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331922"/>
        <c:axId val="60158903"/>
      </c:scatterChart>
      <c:valAx>
        <c:axId val="133319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8903"/>
        <c:crossBetween val="midCat"/>
      </c:valAx>
      <c:valAx>
        <c:axId val="601589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9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209201"/>
        <c:axId val="87110276"/>
      </c:scatterChart>
      <c:valAx>
        <c:axId val="7020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0276"/>
        <c:crossesAt val="0"/>
        <c:crossBetween val="midCat"/>
      </c:valAx>
      <c:valAx>
        <c:axId val="8711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9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