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515"/>
        <c:axId val="63493050"/>
      </c:scatterChart>
      <c:valAx>
        <c:axId val="509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050"/>
        <c:crossBetween val="midCat"/>
      </c:valAx>
      <c:valAx>
        <c:axId val="634930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26443"/>
        <c:axId val="15439181"/>
      </c:scatterChart>
      <c:valAx>
        <c:axId val="9932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181"/>
        <c:crossesAt val="0"/>
        <c:crossBetween val="midCat"/>
      </c:valAx>
      <c:valAx>
        <c:axId val="154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