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19222"/>
        <c:axId val="62194656"/>
      </c:scatterChart>
      <c:valAx>
        <c:axId val="30219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656"/>
        <c:crossBetween val="midCat"/>
      </c:valAx>
      <c:valAx>
        <c:axId val="62194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72185"/>
        <c:axId val="84675963"/>
      </c:scatterChart>
      <c:valAx>
        <c:axId val="6427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963"/>
        <c:crossesAt val="0"/>
        <c:crossBetween val="midCat"/>
      </c:valAx>
      <c:valAx>
        <c:axId val="846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