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50876"/>
        <c:axId val="64251313"/>
      </c:scatterChart>
      <c:valAx>
        <c:axId val="611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13"/>
        <c:crossesAt val="0"/>
        <c:crossBetween val="midCat"/>
      </c:valAx>
      <c:valAx>
        <c:axId val="642513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929192"/>
        <c:axId val="17236864"/>
      </c:scatterChart>
      <c:valAx>
        <c:axId val="259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864"/>
        <c:crossesAt val="0"/>
        <c:crossBetween val="midCat"/>
      </c:valAx>
      <c:valAx>
        <c:axId val="172368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19827"/>
        <c:axId val="97152254"/>
      </c:scatterChart>
      <c:valAx>
        <c:axId val="74419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254"/>
        <c:crossesAt val="0"/>
        <c:crossBetween val="midCat"/>
        <c:majorUnit val="10"/>
      </c:valAx>
      <c:valAx>
        <c:axId val="97152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287424"/>
        <c:axId val="69295126"/>
      </c:scatterChart>
      <c:valAx>
        <c:axId val="26287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126"/>
        <c:crossesAt val="0"/>
        <c:crossBetween val="midCat"/>
      </c:valAx>
      <c:valAx>
        <c:axId val="69295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1274"/>
        <c:axId val="20179516"/>
      </c:scatterChart>
      <c:valAx>
        <c:axId val="7881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16"/>
        <c:crossesAt val="0"/>
        <c:crossBetween val="midCat"/>
      </c:valAx>
      <c:valAx>
        <c:axId val="20179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