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03831"/>
        <c:axId val="26669443"/>
      </c:barChart>
      <c:catAx>
        <c:axId val="4090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9443"/>
        <c:auto val="1"/>
        <c:lblAlgn val="ctr"/>
        <c:lblOffset val="100"/>
        <c:noMultiLvlLbl val="0"/>
      </c:catAx>
      <c:valAx>
        <c:axId val="26669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03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05532"/>
        <c:axId val="53230614"/>
      </c:scatterChart>
      <c:valAx>
        <c:axId val="240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614"/>
        <c:crossesAt val="0"/>
        <c:crossBetween val="midCat"/>
      </c:valAx>
      <c:valAx>
        <c:axId val="532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