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78771"/>
        <c:axId val="89069791"/>
      </c:scatterChart>
      <c:valAx>
        <c:axId val="42178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791"/>
        <c:crossBetween val="midCat"/>
      </c:valAx>
      <c:valAx>
        <c:axId val="89069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75739"/>
        <c:axId val="64141913"/>
      </c:scatterChart>
      <c:valAx>
        <c:axId val="268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13"/>
        <c:crossesAt val="0"/>
        <c:crossBetween val="midCat"/>
      </c:valAx>
      <c:valAx>
        <c:axId val="641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