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181231"/>
        <c:axId val="28055409"/>
      </c:scatterChart>
      <c:valAx>
        <c:axId val="701812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5409"/>
        <c:crossBetween val="midCat"/>
      </c:valAx>
      <c:valAx>
        <c:axId val="280554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12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593430"/>
        <c:axId val="82964639"/>
      </c:scatterChart>
      <c:valAx>
        <c:axId val="7259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4639"/>
        <c:crossesAt val="0"/>
        <c:crossBetween val="midCat"/>
      </c:valAx>
      <c:valAx>
        <c:axId val="8296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