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747402"/>
        <c:axId val="80550507"/>
      </c:scatterChart>
      <c:valAx>
        <c:axId val="52747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507"/>
        <c:crossesAt val="0"/>
        <c:crossBetween val="midCat"/>
      </c:valAx>
      <c:valAx>
        <c:axId val="805505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4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044693"/>
        <c:axId val="71087830"/>
      </c:scatterChart>
      <c:valAx>
        <c:axId val="4304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830"/>
        <c:crossesAt val="0"/>
        <c:crossBetween val="midCat"/>
      </c:valAx>
      <c:valAx>
        <c:axId val="710878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214670"/>
        <c:axId val="86543380"/>
      </c:scatterChart>
      <c:valAx>
        <c:axId val="552146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380"/>
        <c:crossesAt val="0"/>
        <c:crossBetween val="midCat"/>
        <c:majorUnit val="10"/>
      </c:valAx>
      <c:valAx>
        <c:axId val="865433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551577"/>
        <c:axId val="2557216"/>
      </c:scatterChart>
      <c:valAx>
        <c:axId val="405515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16"/>
        <c:crossesAt val="0"/>
        <c:crossBetween val="midCat"/>
      </c:valAx>
      <c:valAx>
        <c:axId val="25572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802089"/>
        <c:axId val="84302451"/>
      </c:scatterChart>
      <c:valAx>
        <c:axId val="138020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451"/>
        <c:crossesAt val="0"/>
        <c:crossBetween val="midCat"/>
      </c:valAx>
      <c:valAx>
        <c:axId val="843024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