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859252"/>
        <c:axId val="53592198"/>
      </c:barChart>
      <c:catAx>
        <c:axId val="348592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92198"/>
        <c:auto val="1"/>
        <c:lblAlgn val="ctr"/>
        <c:lblOffset val="100"/>
        <c:noMultiLvlLbl val="0"/>
      </c:catAx>
      <c:valAx>
        <c:axId val="535921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592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92068"/>
        <c:axId val="12538210"/>
      </c:scatterChart>
      <c:valAx>
        <c:axId val="8869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210"/>
        <c:crossesAt val="0"/>
        <c:crossBetween val="midCat"/>
      </c:valAx>
      <c:valAx>
        <c:axId val="1253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