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640299"/>
        <c:axId val="6013317"/>
      </c:barChart>
      <c:catAx>
        <c:axId val="7464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3317"/>
        <c:crossesAt val="0"/>
        <c:auto val="1"/>
        <c:lblAlgn val="ctr"/>
        <c:lblOffset val="100"/>
        <c:noMultiLvlLbl val="0"/>
      </c:catAx>
      <c:valAx>
        <c:axId val="60133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40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374790"/>
        <c:axId val="35185213"/>
      </c:barChart>
      <c:catAx>
        <c:axId val="3837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5213"/>
        <c:crossesAt val="0"/>
        <c:auto val="1"/>
        <c:lblAlgn val="ctr"/>
        <c:lblOffset val="100"/>
        <c:noMultiLvlLbl val="0"/>
      </c:catAx>
      <c:valAx>
        <c:axId val="35185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74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07046"/>
        <c:axId val="30652859"/>
      </c:barChart>
      <c:catAx>
        <c:axId val="790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52859"/>
        <c:crossesAt val="0"/>
        <c:auto val="1"/>
        <c:lblAlgn val="ctr"/>
        <c:lblOffset val="100"/>
        <c:noMultiLvlLbl val="0"/>
      </c:catAx>
      <c:valAx>
        <c:axId val="30652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7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66696"/>
        <c:axId val="23522032"/>
      </c:barChart>
      <c:catAx>
        <c:axId val="476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22032"/>
        <c:crossesAt val="0"/>
        <c:auto val="1"/>
        <c:lblAlgn val="ctr"/>
        <c:lblOffset val="100"/>
        <c:noMultiLvlLbl val="0"/>
      </c:catAx>
      <c:valAx>
        <c:axId val="23522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6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555608"/>
        <c:axId val="48043674"/>
      </c:barChart>
      <c:catAx>
        <c:axId val="1255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43674"/>
        <c:crossesAt val="0"/>
        <c:auto val="1"/>
        <c:lblAlgn val="ctr"/>
        <c:lblOffset val="100"/>
        <c:noMultiLvlLbl val="0"/>
      </c:catAx>
      <c:valAx>
        <c:axId val="480436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55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615820"/>
        <c:axId val="80902832"/>
      </c:barChart>
      <c:catAx>
        <c:axId val="2361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02832"/>
        <c:crossesAt val="0"/>
        <c:auto val="1"/>
        <c:lblAlgn val="ctr"/>
        <c:lblOffset val="100"/>
        <c:noMultiLvlLbl val="0"/>
      </c:catAx>
      <c:valAx>
        <c:axId val="809028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15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396548"/>
        <c:axId val="66191495"/>
      </c:barChart>
      <c:catAx>
        <c:axId val="873965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191495"/>
        <c:crossesAt val="0"/>
        <c:auto val="1"/>
        <c:lblAlgn val="ctr"/>
        <c:lblOffset val="100"/>
        <c:noMultiLvlLbl val="0"/>
      </c:catAx>
      <c:valAx>
        <c:axId val="661914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965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