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063120"/>
        <c:axId val="46193281"/>
      </c:lineChart>
      <c:catAx>
        <c:axId val="90631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193281"/>
        <c:crossesAt val="0"/>
        <c:auto val="1"/>
        <c:lblAlgn val="ctr"/>
        <c:lblOffset val="100"/>
        <c:noMultiLvlLbl val="0"/>
      </c:catAx>
      <c:valAx>
        <c:axId val="461932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631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9111365"/>
        <c:axId val="47626629"/>
      </c:lineChart>
      <c:catAx>
        <c:axId val="691113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626629"/>
        <c:crossesAt val="0"/>
        <c:auto val="1"/>
        <c:lblAlgn val="ctr"/>
        <c:lblOffset val="100"/>
        <c:noMultiLvlLbl val="0"/>
      </c:catAx>
      <c:valAx>
        <c:axId val="476266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1113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0473768"/>
        <c:axId val="85355115"/>
      </c:lineChart>
      <c:catAx>
        <c:axId val="704737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355115"/>
        <c:crossesAt val="0"/>
        <c:auto val="1"/>
        <c:lblAlgn val="ctr"/>
        <c:lblOffset val="100"/>
        <c:noMultiLvlLbl val="0"/>
      </c:catAx>
      <c:valAx>
        <c:axId val="853551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4737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3436185"/>
        <c:axId val="60224202"/>
      </c:lineChart>
      <c:catAx>
        <c:axId val="434361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224202"/>
        <c:crossesAt val="0"/>
        <c:auto val="1"/>
        <c:lblAlgn val="ctr"/>
        <c:lblOffset val="100"/>
        <c:noMultiLvlLbl val="0"/>
      </c:catAx>
      <c:valAx>
        <c:axId val="602242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4361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583067"/>
        <c:axId val="97603674"/>
      </c:lineChart>
      <c:catAx>
        <c:axId val="45830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603674"/>
        <c:crossesAt val="0"/>
        <c:auto val="1"/>
        <c:lblAlgn val="ctr"/>
        <c:lblOffset val="100"/>
        <c:noMultiLvlLbl val="0"/>
      </c:catAx>
      <c:valAx>
        <c:axId val="976036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830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5796249"/>
        <c:axId val="98033097"/>
      </c:lineChart>
      <c:catAx>
        <c:axId val="657962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033097"/>
        <c:crossesAt val="0"/>
        <c:auto val="1"/>
        <c:lblAlgn val="ctr"/>
        <c:lblOffset val="100"/>
        <c:noMultiLvlLbl val="0"/>
      </c:catAx>
      <c:valAx>
        <c:axId val="980330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7962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8623248"/>
        <c:axId val="29978164"/>
      </c:lineChart>
      <c:catAx>
        <c:axId val="786232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978164"/>
        <c:crossesAt val="0"/>
        <c:auto val="1"/>
        <c:lblAlgn val="ctr"/>
        <c:lblOffset val="100"/>
        <c:noMultiLvlLbl val="0"/>
      </c:catAx>
      <c:valAx>
        <c:axId val="299781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6232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3329919"/>
        <c:axId val="85806089"/>
      </c:lineChart>
      <c:catAx>
        <c:axId val="733299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806089"/>
        <c:crossesAt val="0"/>
        <c:auto val="1"/>
        <c:lblAlgn val="ctr"/>
        <c:lblOffset val="100"/>
        <c:noMultiLvlLbl val="0"/>
      </c:catAx>
      <c:valAx>
        <c:axId val="858060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3299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0905172"/>
        <c:axId val="43246259"/>
      </c:lineChart>
      <c:catAx>
        <c:axId val="509051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246259"/>
        <c:crossesAt val="0"/>
        <c:auto val="1"/>
        <c:lblAlgn val="ctr"/>
        <c:lblOffset val="100"/>
        <c:noMultiLvlLbl val="0"/>
      </c:catAx>
      <c:valAx>
        <c:axId val="432462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9051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7986158"/>
        <c:axId val="59615898"/>
      </c:lineChart>
      <c:catAx>
        <c:axId val="979861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615898"/>
        <c:crossesAt val="0"/>
        <c:auto val="1"/>
        <c:lblAlgn val="ctr"/>
        <c:lblOffset val="100"/>
        <c:noMultiLvlLbl val="0"/>
      </c:catAx>
      <c:valAx>
        <c:axId val="596158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9861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