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98785"/>
        <c:axId val="55108857"/>
      </c:scatterChart>
      <c:valAx>
        <c:axId val="2898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8857"/>
        <c:crossesAt val="0"/>
        <c:crossBetween val="midCat"/>
      </c:valAx>
      <c:valAx>
        <c:axId val="5510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486029"/>
        <c:axId val="7639921"/>
      </c:scatterChart>
      <c:valAx>
        <c:axId val="51486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921"/>
        <c:crossesAt val="0"/>
        <c:crossBetween val="midCat"/>
      </c:valAx>
      <c:valAx>
        <c:axId val="763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6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