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951"/>
        <c:axId val="96309405"/>
      </c:lineChart>
      <c:catAx>
        <c:axId val="212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9405"/>
        <c:crossesAt val="0"/>
        <c:auto val="1"/>
        <c:lblAlgn val="ctr"/>
        <c:lblOffset val="100"/>
        <c:noMultiLvlLbl val="0"/>
      </c:catAx>
      <c:valAx>
        <c:axId val="9630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9291"/>
        <c:axId val="60305503"/>
      </c:lineChart>
      <c:catAx>
        <c:axId val="9196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5503"/>
        <c:crossesAt val="0"/>
        <c:auto val="1"/>
        <c:lblAlgn val="ctr"/>
        <c:lblOffset val="100"/>
        <c:noMultiLvlLbl val="0"/>
      </c:catAx>
      <c:valAx>
        <c:axId val="6030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9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581769"/>
        <c:axId val="39365118"/>
      </c:barChart>
      <c:catAx>
        <c:axId val="6558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5118"/>
        <c:crossesAt val="0"/>
        <c:auto val="1"/>
        <c:lblAlgn val="ctr"/>
        <c:lblOffset val="100"/>
        <c:noMultiLvlLbl val="0"/>
      </c:catAx>
      <c:valAx>
        <c:axId val="39365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033864"/>
        <c:axId val="75450277"/>
        <c:axId val="48727157"/>
      </c:bar3DChart>
      <c:catAx>
        <c:axId val="3403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277"/>
        <c:crossesAt val="0"/>
        <c:auto val="1"/>
        <c:lblAlgn val="ctr"/>
        <c:lblOffset val="100"/>
        <c:noMultiLvlLbl val="0"/>
      </c:catAx>
      <c:valAx>
        <c:axId val="75450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33864"/>
        <c:crossesAt val="1"/>
        <c:crossBetween val="midCat"/>
      </c:valAx>
      <c:serAx>
        <c:axId val="4872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2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407060"/>
        <c:axId val="11309837"/>
      </c:scatterChart>
      <c:valAx>
        <c:axId val="1840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9837"/>
        <c:crossesAt val="0"/>
        <c:crossBetween val="midCat"/>
      </c:valAx>
      <c:valAx>
        <c:axId val="1130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70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62230"/>
        <c:axId val="97394243"/>
      </c:scatterChart>
      <c:valAx>
        <c:axId val="26962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4243"/>
        <c:crossesAt val="0"/>
        <c:crossBetween val="midCat"/>
        <c:majorUnit val="30"/>
        <c:minorUnit val="30"/>
      </c:valAx>
      <c:valAx>
        <c:axId val="973942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622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50346"/>
        <c:axId val="81278569"/>
      </c:scatterChart>
      <c:valAx>
        <c:axId val="6050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8569"/>
        <c:crossesAt val="0"/>
        <c:crossBetween val="midCat"/>
        <c:majorUnit val="30"/>
        <c:minorUnit val="30"/>
      </c:valAx>
      <c:valAx>
        <c:axId val="81278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03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