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292405"/>
        <c:axId val="1653346"/>
      </c:barChart>
      <c:catAx>
        <c:axId val="6229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346"/>
        <c:auto val="1"/>
        <c:lblAlgn val="ctr"/>
        <c:lblOffset val="100"/>
        <c:noMultiLvlLbl val="0"/>
      </c:catAx>
      <c:valAx>
        <c:axId val="165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2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19555"/>
        <c:axId val="64965787"/>
      </c:barChart>
      <c:catAx>
        <c:axId val="88919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5787"/>
        <c:auto val="1"/>
        <c:lblAlgn val="ctr"/>
        <c:lblOffset val="100"/>
        <c:noMultiLvlLbl val="0"/>
      </c:catAx>
      <c:valAx>
        <c:axId val="64965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9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23528"/>
        <c:axId val="22410095"/>
      </c:barChart>
      <c:catAx>
        <c:axId val="9962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0095"/>
        <c:auto val="1"/>
        <c:lblAlgn val="ctr"/>
        <c:lblOffset val="100"/>
        <c:noMultiLvlLbl val="0"/>
      </c:catAx>
      <c:valAx>
        <c:axId val="22410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3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328763"/>
        <c:axId val="69057328"/>
      </c:barChart>
      <c:catAx>
        <c:axId val="97328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7328"/>
        <c:auto val="1"/>
        <c:lblAlgn val="ctr"/>
        <c:lblOffset val="100"/>
        <c:noMultiLvlLbl val="0"/>
      </c:catAx>
      <c:valAx>
        <c:axId val="69057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28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