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415959"/>
        <c:axId val="99159484"/>
      </c:barChart>
      <c:catAx>
        <c:axId val="11415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9484"/>
        <c:crossesAt val="0"/>
        <c:auto val="1"/>
        <c:lblAlgn val="ctr"/>
        <c:lblOffset val="100"/>
        <c:noMultiLvlLbl val="0"/>
      </c:catAx>
      <c:valAx>
        <c:axId val="99159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59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763928"/>
        <c:axId val="23661538"/>
      </c:barChart>
      <c:catAx>
        <c:axId val="10763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1538"/>
        <c:crossesAt val="0"/>
        <c:auto val="1"/>
        <c:lblAlgn val="ctr"/>
        <c:lblOffset val="100"/>
        <c:noMultiLvlLbl val="0"/>
      </c:catAx>
      <c:valAx>
        <c:axId val="236615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3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736344"/>
        <c:axId val="6438510"/>
      </c:barChart>
      <c:catAx>
        <c:axId val="85736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510"/>
        <c:crossesAt val="0"/>
        <c:auto val="1"/>
        <c:lblAlgn val="ctr"/>
        <c:lblOffset val="100"/>
        <c:noMultiLvlLbl val="0"/>
      </c:catAx>
      <c:valAx>
        <c:axId val="64385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469562"/>
        <c:axId val="2294341"/>
      </c:barChart>
      <c:catAx>
        <c:axId val="46469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341"/>
        <c:crossesAt val="0"/>
        <c:auto val="1"/>
        <c:lblAlgn val="ctr"/>
        <c:lblOffset val="100"/>
        <c:noMultiLvlLbl val="0"/>
      </c:catAx>
      <c:valAx>
        <c:axId val="22943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9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259943"/>
        <c:axId val="32503807"/>
      </c:barChart>
      <c:catAx>
        <c:axId val="72259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3807"/>
        <c:crossesAt val="0"/>
        <c:auto val="1"/>
        <c:lblAlgn val="ctr"/>
        <c:lblOffset val="100"/>
        <c:noMultiLvlLbl val="0"/>
      </c:catAx>
      <c:valAx>
        <c:axId val="325038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9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853210"/>
        <c:axId val="40876855"/>
      </c:barChart>
      <c:catAx>
        <c:axId val="97853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6855"/>
        <c:crossesAt val="0"/>
        <c:auto val="1"/>
        <c:lblAlgn val="ctr"/>
        <c:lblOffset val="100"/>
        <c:noMultiLvlLbl val="0"/>
      </c:catAx>
      <c:valAx>
        <c:axId val="408768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3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9115945"/>
        <c:axId val="49443540"/>
      </c:barChart>
      <c:catAx>
        <c:axId val="89115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3540"/>
        <c:crossesAt val="0"/>
        <c:auto val="1"/>
        <c:lblAlgn val="ctr"/>
        <c:lblOffset val="100"/>
        <c:noMultiLvlLbl val="0"/>
      </c:catAx>
      <c:valAx>
        <c:axId val="494435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5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883189"/>
        <c:axId val="66215517"/>
      </c:barChart>
      <c:catAx>
        <c:axId val="57883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5517"/>
        <c:crossesAt val="0"/>
        <c:auto val="1"/>
        <c:lblAlgn val="ctr"/>
        <c:lblOffset val="100"/>
        <c:noMultiLvlLbl val="0"/>
      </c:catAx>
      <c:valAx>
        <c:axId val="662155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3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