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391207"/>
        <c:axId val="84741052"/>
      </c:scatterChart>
      <c:valAx>
        <c:axId val="423912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1052"/>
        <c:crossesAt val="0"/>
        <c:crossBetween val="midCat"/>
        <c:majorUnit val="1"/>
      </c:valAx>
      <c:valAx>
        <c:axId val="8474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12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