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005"/>
        <c:axId val="42610667"/>
      </c:scatterChart>
      <c:valAx>
        <c:axId val="237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67"/>
        <c:crossesAt val="0"/>
        <c:crossBetween val="midCat"/>
      </c:valAx>
      <c:valAx>
        <c:axId val="4261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96081"/>
        <c:axId val="66190978"/>
      </c:scatterChart>
      <c:valAx>
        <c:axId val="5639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978"/>
        <c:crossesAt val="0"/>
        <c:crossBetween val="midCat"/>
      </c:valAx>
      <c:valAx>
        <c:axId val="6619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3964"/>
        <c:axId val="19567041"/>
      </c:scatterChart>
      <c:valAx>
        <c:axId val="6587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041"/>
        <c:crossesAt val="0"/>
        <c:crossBetween val="midCat"/>
      </c:valAx>
      <c:valAx>
        <c:axId val="1956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44549"/>
        <c:axId val="563998"/>
      </c:scatterChart>
      <c:valAx>
        <c:axId val="1604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8"/>
        <c:crossesAt val="0"/>
        <c:crossBetween val="midCat"/>
      </c:valAx>
      <c:valAx>
        <c:axId val="56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