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37416"/>
        <c:axId val="67890740"/>
      </c:barChart>
      <c:catAx>
        <c:axId val="528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740"/>
        <c:auto val="1"/>
        <c:lblAlgn val="ctr"/>
        <c:lblOffset val="100"/>
        <c:noMultiLvlLbl val="0"/>
      </c:catAx>
      <c:valAx>
        <c:axId val="678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75272"/>
        <c:axId val="71757860"/>
      </c:barChart>
      <c:catAx>
        <c:axId val="738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60"/>
        <c:auto val="1"/>
        <c:lblAlgn val="ctr"/>
        <c:lblOffset val="100"/>
        <c:noMultiLvlLbl val="0"/>
      </c:catAx>
      <c:valAx>
        <c:axId val="717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5646"/>
        <c:axId val="33476567"/>
      </c:barChart>
      <c:catAx>
        <c:axId val="5059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567"/>
        <c:auto val="1"/>
        <c:lblAlgn val="ctr"/>
        <c:lblOffset val="100"/>
        <c:noMultiLvlLbl val="0"/>
      </c:catAx>
      <c:valAx>
        <c:axId val="334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69810"/>
        <c:axId val="33998729"/>
      </c:barChart>
      <c:catAx>
        <c:axId val="1806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29"/>
        <c:auto val="1"/>
        <c:lblAlgn val="ctr"/>
        <c:lblOffset val="100"/>
        <c:noMultiLvlLbl val="0"/>
      </c:catAx>
      <c:valAx>
        <c:axId val="339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19401"/>
        <c:axId val="99330595"/>
      </c:barChart>
      <c:catAx>
        <c:axId val="227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595"/>
        <c:auto val="1"/>
        <c:lblAlgn val="ctr"/>
        <c:lblOffset val="100"/>
        <c:noMultiLvlLbl val="0"/>
      </c:catAx>
      <c:valAx>
        <c:axId val="993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09494"/>
        <c:axId val="49074873"/>
      </c:barChart>
      <c:catAx>
        <c:axId val="802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73"/>
        <c:auto val="1"/>
        <c:lblAlgn val="ctr"/>
        <c:lblOffset val="100"/>
        <c:noMultiLvlLbl val="0"/>
      </c:catAx>
      <c:valAx>
        <c:axId val="490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7782"/>
        <c:axId val="30292555"/>
      </c:barChart>
      <c:catAx>
        <c:axId val="3743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555"/>
        <c:auto val="1"/>
        <c:lblAlgn val="ctr"/>
        <c:lblOffset val="100"/>
        <c:noMultiLvlLbl val="0"/>
      </c:catAx>
      <c:valAx>
        <c:axId val="302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5539"/>
        <c:axId val="394187"/>
      </c:barChart>
      <c:catAx>
        <c:axId val="515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"/>
        <c:auto val="1"/>
        <c:lblAlgn val="ctr"/>
        <c:lblOffset val="100"/>
        <c:noMultiLvlLbl val="0"/>
      </c:catAx>
      <c:valAx>
        <c:axId val="3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083"/>
        <c:axId val="40256515"/>
      </c:barChart>
      <c:catAx>
        <c:axId val="4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15"/>
        <c:auto val="1"/>
        <c:lblAlgn val="ctr"/>
        <c:lblOffset val="100"/>
        <c:noMultiLvlLbl val="0"/>
      </c:catAx>
      <c:valAx>
        <c:axId val="402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1738"/>
        <c:axId val="60355696"/>
      </c:barChart>
      <c:catAx>
        <c:axId val="3221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96"/>
        <c:auto val="1"/>
        <c:lblAlgn val="ctr"/>
        <c:lblOffset val="100"/>
        <c:noMultiLvlLbl val="0"/>
      </c:catAx>
      <c:valAx>
        <c:axId val="603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3854"/>
        <c:axId val="7028791"/>
      </c:barChart>
      <c:catAx>
        <c:axId val="973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91"/>
        <c:auto val="1"/>
        <c:lblAlgn val="ctr"/>
        <c:lblOffset val="100"/>
        <c:noMultiLvlLbl val="0"/>
      </c:catAx>
      <c:valAx>
        <c:axId val="70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4427"/>
        <c:axId val="72501525"/>
      </c:barChart>
      <c:catAx>
        <c:axId val="275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25"/>
        <c:auto val="1"/>
        <c:lblAlgn val="ctr"/>
        <c:lblOffset val="100"/>
        <c:noMultiLvlLbl val="0"/>
      </c:catAx>
      <c:valAx>
        <c:axId val="725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06331"/>
        <c:axId val="55356652"/>
      </c:barChart>
      <c:catAx>
        <c:axId val="213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52"/>
        <c:auto val="1"/>
        <c:lblAlgn val="ctr"/>
        <c:lblOffset val="100"/>
        <c:noMultiLvlLbl val="0"/>
      </c:catAx>
      <c:valAx>
        <c:axId val="553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09255"/>
        <c:axId val="71037612"/>
      </c:barChart>
      <c:catAx>
        <c:axId val="207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12"/>
        <c:auto val="1"/>
        <c:lblAlgn val="ctr"/>
        <c:lblOffset val="100"/>
        <c:noMultiLvlLbl val="0"/>
      </c:catAx>
      <c:valAx>
        <c:axId val="710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07514"/>
        <c:axId val="88268083"/>
      </c:barChart>
      <c:catAx>
        <c:axId val="6180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083"/>
        <c:auto val="1"/>
        <c:lblAlgn val="ctr"/>
        <c:lblOffset val="100"/>
        <c:noMultiLvlLbl val="0"/>
      </c:catAx>
      <c:valAx>
        <c:axId val="882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99860"/>
        <c:axId val="10102223"/>
      </c:barChart>
      <c:catAx>
        <c:axId val="248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23"/>
        <c:auto val="1"/>
        <c:lblAlgn val="ctr"/>
        <c:lblOffset val="100"/>
        <c:noMultiLvlLbl val="0"/>
      </c:catAx>
      <c:valAx>
        <c:axId val="101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77607"/>
        <c:axId val="95469258"/>
      </c:barChart>
      <c:catAx>
        <c:axId val="955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258"/>
        <c:auto val="1"/>
        <c:lblAlgn val="ctr"/>
        <c:lblOffset val="100"/>
        <c:noMultiLvlLbl val="0"/>
      </c:catAx>
      <c:valAx>
        <c:axId val="954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1421"/>
        <c:axId val="37485783"/>
      </c:barChart>
      <c:catAx>
        <c:axId val="24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83"/>
        <c:auto val="1"/>
        <c:lblAlgn val="ctr"/>
        <c:lblOffset val="100"/>
        <c:noMultiLvlLbl val="0"/>
      </c:catAx>
      <c:valAx>
        <c:axId val="374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