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56237"/>
        <c:axId val="32484672"/>
      </c:scatterChart>
      <c:valAx>
        <c:axId val="33756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672"/>
        <c:crossesAt val="0"/>
        <c:crossBetween val="midCat"/>
      </c:valAx>
      <c:valAx>
        <c:axId val="3248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67271"/>
        <c:axId val="4988767"/>
      </c:scatterChart>
      <c:valAx>
        <c:axId val="53967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67"/>
        <c:crossesAt val="0"/>
        <c:crossBetween val="midCat"/>
      </c:valAx>
      <c:valAx>
        <c:axId val="4988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65665"/>
        <c:axId val="61821029"/>
      </c:scatterChart>
      <c:valAx>
        <c:axId val="18865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029"/>
        <c:crossesAt val="0"/>
        <c:crossBetween val="midCat"/>
      </c:valAx>
      <c:valAx>
        <c:axId val="61821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48090"/>
        <c:axId val="83300042"/>
      </c:scatterChart>
      <c:valAx>
        <c:axId val="98248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042"/>
        <c:crossesAt val="0"/>
        <c:crossBetween val="midCat"/>
      </c:valAx>
      <c:valAx>
        <c:axId val="83300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