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277393"/>
        <c:axId val="90722332"/>
      </c:barChart>
      <c:catAx>
        <c:axId val="33277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2332"/>
        <c:auto val="1"/>
        <c:lblAlgn val="ctr"/>
        <c:lblOffset val="100"/>
        <c:noMultiLvlLbl val="0"/>
      </c:catAx>
      <c:valAx>
        <c:axId val="90722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7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779159"/>
        <c:axId val="61783392"/>
      </c:barChart>
      <c:catAx>
        <c:axId val="36779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3392"/>
        <c:auto val="1"/>
        <c:lblAlgn val="ctr"/>
        <c:lblOffset val="100"/>
        <c:noMultiLvlLbl val="0"/>
      </c:catAx>
      <c:valAx>
        <c:axId val="61783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9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970583"/>
        <c:axId val="97968939"/>
      </c:barChart>
      <c:catAx>
        <c:axId val="82970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8939"/>
        <c:auto val="1"/>
        <c:lblAlgn val="ctr"/>
        <c:lblOffset val="100"/>
        <c:noMultiLvlLbl val="0"/>
      </c:catAx>
      <c:valAx>
        <c:axId val="9796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0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376781"/>
        <c:axId val="71918425"/>
      </c:barChart>
      <c:catAx>
        <c:axId val="25376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8425"/>
        <c:auto val="1"/>
        <c:lblAlgn val="ctr"/>
        <c:lblOffset val="100"/>
        <c:noMultiLvlLbl val="0"/>
      </c:catAx>
      <c:valAx>
        <c:axId val="7191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6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158720"/>
        <c:axId val="92765054"/>
      </c:barChart>
      <c:catAx>
        <c:axId val="31158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5054"/>
        <c:auto val="1"/>
        <c:lblAlgn val="ctr"/>
        <c:lblOffset val="100"/>
        <c:noMultiLvlLbl val="0"/>
      </c:catAx>
      <c:valAx>
        <c:axId val="9276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8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501531"/>
        <c:axId val="176105"/>
      </c:barChart>
      <c:catAx>
        <c:axId val="48501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05"/>
        <c:auto val="1"/>
        <c:lblAlgn val="ctr"/>
        <c:lblOffset val="100"/>
        <c:noMultiLvlLbl val="0"/>
      </c:catAx>
      <c:valAx>
        <c:axId val="176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1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703506"/>
        <c:axId val="59055811"/>
      </c:barChart>
      <c:catAx>
        <c:axId val="67703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5811"/>
        <c:auto val="1"/>
        <c:lblAlgn val="ctr"/>
        <c:lblOffset val="100"/>
        <c:noMultiLvlLbl val="0"/>
      </c:catAx>
      <c:valAx>
        <c:axId val="5905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3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229611"/>
        <c:axId val="95240001"/>
      </c:barChart>
      <c:catAx>
        <c:axId val="72229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0001"/>
        <c:auto val="1"/>
        <c:lblAlgn val="ctr"/>
        <c:lblOffset val="100"/>
        <c:noMultiLvlLbl val="0"/>
      </c:catAx>
      <c:valAx>
        <c:axId val="9524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9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566295"/>
        <c:axId val="7671276"/>
      </c:barChart>
      <c:catAx>
        <c:axId val="37566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276"/>
        <c:auto val="1"/>
        <c:lblAlgn val="ctr"/>
        <c:lblOffset val="100"/>
        <c:noMultiLvlLbl val="0"/>
      </c:catAx>
      <c:valAx>
        <c:axId val="767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6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235131"/>
        <c:axId val="28828977"/>
      </c:barChart>
      <c:catAx>
        <c:axId val="31235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8977"/>
        <c:auto val="1"/>
        <c:lblAlgn val="ctr"/>
        <c:lblOffset val="100"/>
        <c:noMultiLvlLbl val="0"/>
      </c:catAx>
      <c:valAx>
        <c:axId val="2882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5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592253"/>
        <c:axId val="56802297"/>
      </c:barChart>
      <c:catAx>
        <c:axId val="68592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2297"/>
        <c:auto val="1"/>
        <c:lblAlgn val="ctr"/>
        <c:lblOffset val="100"/>
        <c:noMultiLvlLbl val="0"/>
      </c:catAx>
      <c:valAx>
        <c:axId val="5680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2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141192"/>
        <c:axId val="19250487"/>
      </c:barChart>
      <c:catAx>
        <c:axId val="19141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0487"/>
        <c:auto val="1"/>
        <c:lblAlgn val="ctr"/>
        <c:lblOffset val="100"/>
        <c:noMultiLvlLbl val="0"/>
      </c:catAx>
      <c:valAx>
        <c:axId val="1925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1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461467"/>
        <c:axId val="26313380"/>
      </c:barChart>
      <c:catAx>
        <c:axId val="81461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3380"/>
        <c:auto val="1"/>
        <c:lblAlgn val="ctr"/>
        <c:lblOffset val="100"/>
        <c:noMultiLvlLbl val="0"/>
      </c:catAx>
      <c:valAx>
        <c:axId val="2631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1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868645"/>
        <c:axId val="46584347"/>
      </c:barChart>
      <c:catAx>
        <c:axId val="83868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4347"/>
        <c:auto val="1"/>
        <c:lblAlgn val="ctr"/>
        <c:lblOffset val="100"/>
        <c:noMultiLvlLbl val="0"/>
      </c:catAx>
      <c:valAx>
        <c:axId val="4658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8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207560"/>
        <c:axId val="78867304"/>
      </c:barChart>
      <c:catAx>
        <c:axId val="40207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7304"/>
        <c:auto val="1"/>
        <c:lblAlgn val="ctr"/>
        <c:lblOffset val="100"/>
        <c:noMultiLvlLbl val="0"/>
      </c:catAx>
      <c:valAx>
        <c:axId val="7886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7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311350"/>
        <c:axId val="38465291"/>
      </c:barChart>
      <c:catAx>
        <c:axId val="98311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5291"/>
        <c:auto val="1"/>
        <c:lblAlgn val="ctr"/>
        <c:lblOffset val="100"/>
        <c:noMultiLvlLbl val="0"/>
      </c:catAx>
      <c:valAx>
        <c:axId val="3846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1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210637"/>
        <c:axId val="89647101"/>
      </c:barChart>
      <c:catAx>
        <c:axId val="78210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7101"/>
        <c:auto val="1"/>
        <c:lblAlgn val="ctr"/>
        <c:lblOffset val="100"/>
        <c:noMultiLvlLbl val="0"/>
      </c:catAx>
      <c:valAx>
        <c:axId val="8964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0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893511"/>
        <c:axId val="56622872"/>
      </c:barChart>
      <c:catAx>
        <c:axId val="65893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2872"/>
        <c:auto val="1"/>
        <c:lblAlgn val="ctr"/>
        <c:lblOffset val="100"/>
        <c:noMultiLvlLbl val="0"/>
      </c:catAx>
      <c:valAx>
        <c:axId val="5662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3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