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14241"/>
        <c:axId val="16276193"/>
      </c:scatterChart>
      <c:valAx>
        <c:axId val="3411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193"/>
        <c:crossesAt val="0"/>
        <c:crossBetween val="midCat"/>
      </c:valAx>
      <c:valAx>
        <c:axId val="16276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38293"/>
        <c:axId val="27029099"/>
      </c:scatterChart>
      <c:valAx>
        <c:axId val="34538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099"/>
        <c:crossesAt val="0"/>
        <c:crossBetween val="midCat"/>
      </c:valAx>
      <c:valAx>
        <c:axId val="27029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47763"/>
        <c:axId val="15805580"/>
      </c:scatterChart>
      <c:valAx>
        <c:axId val="42847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580"/>
        <c:crossesAt val="0"/>
        <c:crossBetween val="midCat"/>
      </c:valAx>
      <c:valAx>
        <c:axId val="15805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81974"/>
        <c:axId val="82520582"/>
      </c:scatterChart>
      <c:valAx>
        <c:axId val="84181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582"/>
        <c:crossesAt val="0"/>
        <c:crossBetween val="midCat"/>
      </c:valAx>
      <c:valAx>
        <c:axId val="82520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