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0406"/>
        <c:axId val="91126294"/>
      </c:barChart>
      <c:catAx>
        <c:axId val="140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294"/>
        <c:auto val="1"/>
        <c:lblAlgn val="ctr"/>
        <c:lblOffset val="100"/>
        <c:noMultiLvlLbl val="0"/>
      </c:catAx>
      <c:valAx>
        <c:axId val="911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5037"/>
        <c:axId val="37433958"/>
      </c:barChart>
      <c:catAx>
        <c:axId val="348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958"/>
        <c:auto val="1"/>
        <c:lblAlgn val="ctr"/>
        <c:lblOffset val="100"/>
        <c:noMultiLvlLbl val="0"/>
      </c:catAx>
      <c:valAx>
        <c:axId val="374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8003"/>
        <c:axId val="29173800"/>
      </c:barChart>
      <c:catAx>
        <c:axId val="290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800"/>
        <c:auto val="1"/>
        <c:lblAlgn val="ctr"/>
        <c:lblOffset val="100"/>
        <c:noMultiLvlLbl val="0"/>
      </c:catAx>
      <c:valAx>
        <c:axId val="291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9907"/>
        <c:axId val="55518324"/>
      </c:barChart>
      <c:catAx>
        <c:axId val="414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324"/>
        <c:auto val="1"/>
        <c:lblAlgn val="ctr"/>
        <c:lblOffset val="100"/>
        <c:noMultiLvlLbl val="0"/>
      </c:catAx>
      <c:valAx>
        <c:axId val="555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45310"/>
        <c:axId val="71119141"/>
      </c:barChart>
      <c:catAx>
        <c:axId val="574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41"/>
        <c:auto val="1"/>
        <c:lblAlgn val="ctr"/>
        <c:lblOffset val="100"/>
        <c:noMultiLvlLbl val="0"/>
      </c:catAx>
      <c:valAx>
        <c:axId val="711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8204"/>
        <c:axId val="33170478"/>
      </c:barChart>
      <c:catAx>
        <c:axId val="327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78"/>
        <c:auto val="1"/>
        <c:lblAlgn val="ctr"/>
        <c:lblOffset val="100"/>
        <c:noMultiLvlLbl val="0"/>
      </c:catAx>
      <c:valAx>
        <c:axId val="331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202"/>
        <c:axId val="73208099"/>
      </c:barChart>
      <c:catAx>
        <c:axId val="79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99"/>
        <c:auto val="1"/>
        <c:lblAlgn val="ctr"/>
        <c:lblOffset val="100"/>
        <c:noMultiLvlLbl val="0"/>
      </c:catAx>
      <c:valAx>
        <c:axId val="732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14953"/>
        <c:axId val="49891796"/>
      </c:barChart>
      <c:catAx>
        <c:axId val="548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796"/>
        <c:auto val="1"/>
        <c:lblAlgn val="ctr"/>
        <c:lblOffset val="100"/>
        <c:noMultiLvlLbl val="0"/>
      </c:catAx>
      <c:valAx>
        <c:axId val="498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078"/>
        <c:axId val="9486928"/>
      </c:barChart>
      <c:catAx>
        <c:axId val="23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28"/>
        <c:auto val="1"/>
        <c:lblAlgn val="ctr"/>
        <c:lblOffset val="100"/>
        <c:noMultiLvlLbl val="0"/>
      </c:catAx>
      <c:valAx>
        <c:axId val="94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22859"/>
        <c:axId val="4271754"/>
      </c:barChart>
      <c:catAx>
        <c:axId val="710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54"/>
        <c:auto val="1"/>
        <c:lblAlgn val="ctr"/>
        <c:lblOffset val="100"/>
        <c:noMultiLvlLbl val="0"/>
      </c:catAx>
      <c:valAx>
        <c:axId val="42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2266"/>
        <c:axId val="5307914"/>
      </c:barChart>
      <c:catAx>
        <c:axId val="634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14"/>
        <c:auto val="1"/>
        <c:lblAlgn val="ctr"/>
        <c:lblOffset val="100"/>
        <c:noMultiLvlLbl val="0"/>
      </c:catAx>
      <c:valAx>
        <c:axId val="53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911"/>
        <c:axId val="72262809"/>
      </c:barChart>
      <c:catAx>
        <c:axId val="38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09"/>
        <c:auto val="1"/>
        <c:lblAlgn val="ctr"/>
        <c:lblOffset val="100"/>
        <c:noMultiLvlLbl val="0"/>
      </c:catAx>
      <c:valAx>
        <c:axId val="722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21013"/>
        <c:axId val="10923949"/>
      </c:barChart>
      <c:catAx>
        <c:axId val="654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949"/>
        <c:auto val="1"/>
        <c:lblAlgn val="ctr"/>
        <c:lblOffset val="100"/>
        <c:noMultiLvlLbl val="0"/>
      </c:catAx>
      <c:valAx>
        <c:axId val="109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31462"/>
        <c:axId val="77548655"/>
      </c:barChart>
      <c:catAx>
        <c:axId val="372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55"/>
        <c:auto val="1"/>
        <c:lblAlgn val="ctr"/>
        <c:lblOffset val="100"/>
        <c:noMultiLvlLbl val="0"/>
      </c:catAx>
      <c:valAx>
        <c:axId val="775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21204"/>
        <c:axId val="11159043"/>
      </c:barChart>
      <c:catAx>
        <c:axId val="719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43"/>
        <c:auto val="1"/>
        <c:lblAlgn val="ctr"/>
        <c:lblOffset val="100"/>
        <c:noMultiLvlLbl val="0"/>
      </c:catAx>
      <c:valAx>
        <c:axId val="111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3067"/>
        <c:axId val="99706334"/>
      </c:barChart>
      <c:catAx>
        <c:axId val="384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34"/>
        <c:auto val="1"/>
        <c:lblAlgn val="ctr"/>
        <c:lblOffset val="100"/>
        <c:noMultiLvlLbl val="0"/>
      </c:catAx>
      <c:valAx>
        <c:axId val="997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7277"/>
        <c:axId val="47796313"/>
      </c:barChart>
      <c:catAx>
        <c:axId val="936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13"/>
        <c:auto val="1"/>
        <c:lblAlgn val="ctr"/>
        <c:lblOffset val="100"/>
        <c:noMultiLvlLbl val="0"/>
      </c:catAx>
      <c:valAx>
        <c:axId val="477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964"/>
        <c:axId val="57879561"/>
      </c:barChart>
      <c:catAx>
        <c:axId val="51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561"/>
        <c:auto val="1"/>
        <c:lblAlgn val="ctr"/>
        <c:lblOffset val="100"/>
        <c:noMultiLvlLbl val="0"/>
      </c:catAx>
      <c:valAx>
        <c:axId val="578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