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9964"/>
        <c:axId val="59938316"/>
      </c:scatterChart>
      <c:valAx>
        <c:axId val="3873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16"/>
        <c:crossesAt val="0"/>
        <c:crossBetween val="midCat"/>
      </c:valAx>
      <c:valAx>
        <c:axId val="5993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5513"/>
        <c:axId val="10601930"/>
      </c:scatterChart>
      <c:valAx>
        <c:axId val="2679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930"/>
        <c:crossesAt val="0"/>
        <c:crossBetween val="midCat"/>
      </c:valAx>
      <c:valAx>
        <c:axId val="1060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17538"/>
        <c:axId val="13634717"/>
      </c:scatterChart>
      <c:valAx>
        <c:axId val="1741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17"/>
        <c:crossesAt val="0"/>
        <c:crossBetween val="midCat"/>
      </c:valAx>
      <c:valAx>
        <c:axId val="136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9049"/>
        <c:axId val="1106448"/>
      </c:scatterChart>
      <c:valAx>
        <c:axId val="1581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8"/>
        <c:crossesAt val="0"/>
        <c:crossBetween val="midCat"/>
      </c:valAx>
      <c:valAx>
        <c:axId val="110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