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31004"/>
        <c:axId val="60062500"/>
      </c:barChart>
      <c:catAx>
        <c:axId val="7983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500"/>
        <c:auto val="1"/>
        <c:lblAlgn val="ctr"/>
        <c:lblOffset val="100"/>
        <c:noMultiLvlLbl val="0"/>
      </c:catAx>
      <c:valAx>
        <c:axId val="6006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40870"/>
        <c:axId val="41550815"/>
      </c:barChart>
      <c:catAx>
        <c:axId val="7394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815"/>
        <c:auto val="1"/>
        <c:lblAlgn val="ctr"/>
        <c:lblOffset val="100"/>
        <c:noMultiLvlLbl val="0"/>
      </c:catAx>
      <c:valAx>
        <c:axId val="4155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97788"/>
        <c:axId val="73666830"/>
      </c:barChart>
      <c:catAx>
        <c:axId val="3689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830"/>
        <c:auto val="1"/>
        <c:lblAlgn val="ctr"/>
        <c:lblOffset val="100"/>
        <c:noMultiLvlLbl val="0"/>
      </c:catAx>
      <c:valAx>
        <c:axId val="7366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03509"/>
        <c:axId val="35979780"/>
      </c:barChart>
      <c:catAx>
        <c:axId val="8310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780"/>
        <c:auto val="1"/>
        <c:lblAlgn val="ctr"/>
        <c:lblOffset val="100"/>
        <c:noMultiLvlLbl val="0"/>
      </c:catAx>
      <c:valAx>
        <c:axId val="3597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98757"/>
        <c:axId val="90373630"/>
      </c:barChart>
      <c:catAx>
        <c:axId val="3969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630"/>
        <c:auto val="1"/>
        <c:lblAlgn val="ctr"/>
        <c:lblOffset val="100"/>
        <c:noMultiLvlLbl val="0"/>
      </c:catAx>
      <c:valAx>
        <c:axId val="9037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78331"/>
        <c:axId val="82788143"/>
      </c:barChart>
      <c:catAx>
        <c:axId val="6797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143"/>
        <c:auto val="1"/>
        <c:lblAlgn val="ctr"/>
        <c:lblOffset val="100"/>
        <c:noMultiLvlLbl val="0"/>
      </c:catAx>
      <c:valAx>
        <c:axId val="8278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22070"/>
        <c:axId val="32415610"/>
      </c:barChart>
      <c:catAx>
        <c:axId val="6792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610"/>
        <c:auto val="1"/>
        <c:lblAlgn val="ctr"/>
        <c:lblOffset val="100"/>
        <c:noMultiLvlLbl val="0"/>
      </c:catAx>
      <c:valAx>
        <c:axId val="3241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86912"/>
        <c:axId val="70652004"/>
      </c:barChart>
      <c:catAx>
        <c:axId val="1178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004"/>
        <c:auto val="1"/>
        <c:lblAlgn val="ctr"/>
        <c:lblOffset val="100"/>
        <c:noMultiLvlLbl val="0"/>
      </c:catAx>
      <c:valAx>
        <c:axId val="7065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64405"/>
        <c:axId val="30658309"/>
      </c:barChart>
      <c:catAx>
        <c:axId val="3286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309"/>
        <c:auto val="1"/>
        <c:lblAlgn val="ctr"/>
        <c:lblOffset val="100"/>
        <c:noMultiLvlLbl val="0"/>
      </c:catAx>
      <c:valAx>
        <c:axId val="3065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1022"/>
        <c:axId val="62159341"/>
      </c:barChart>
      <c:catAx>
        <c:axId val="711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341"/>
        <c:auto val="1"/>
        <c:lblAlgn val="ctr"/>
        <c:lblOffset val="100"/>
        <c:noMultiLvlLbl val="0"/>
      </c:catAx>
      <c:valAx>
        <c:axId val="6215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2164"/>
        <c:axId val="28119532"/>
      </c:barChart>
      <c:catAx>
        <c:axId val="240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532"/>
        <c:auto val="1"/>
        <c:lblAlgn val="ctr"/>
        <c:lblOffset val="100"/>
        <c:noMultiLvlLbl val="0"/>
      </c:catAx>
      <c:valAx>
        <c:axId val="2811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09724"/>
        <c:axId val="89157865"/>
      </c:barChart>
      <c:catAx>
        <c:axId val="6120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865"/>
        <c:auto val="1"/>
        <c:lblAlgn val="ctr"/>
        <c:lblOffset val="100"/>
        <c:noMultiLvlLbl val="0"/>
      </c:catAx>
      <c:valAx>
        <c:axId val="8915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89776"/>
        <c:axId val="88753298"/>
      </c:barChart>
      <c:catAx>
        <c:axId val="2768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298"/>
        <c:auto val="1"/>
        <c:lblAlgn val="ctr"/>
        <c:lblOffset val="100"/>
        <c:noMultiLvlLbl val="0"/>
      </c:catAx>
      <c:valAx>
        <c:axId val="8875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11371"/>
        <c:axId val="73362189"/>
      </c:barChart>
      <c:catAx>
        <c:axId val="9281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189"/>
        <c:auto val="1"/>
        <c:lblAlgn val="ctr"/>
        <c:lblOffset val="100"/>
        <c:noMultiLvlLbl val="0"/>
      </c:catAx>
      <c:valAx>
        <c:axId val="7336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92245"/>
        <c:axId val="81508259"/>
      </c:barChart>
      <c:catAx>
        <c:axId val="1189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259"/>
        <c:auto val="1"/>
        <c:lblAlgn val="ctr"/>
        <c:lblOffset val="100"/>
        <c:noMultiLvlLbl val="0"/>
      </c:catAx>
      <c:valAx>
        <c:axId val="8150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48440"/>
        <c:axId val="55420624"/>
      </c:barChart>
      <c:catAx>
        <c:axId val="6334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624"/>
        <c:auto val="1"/>
        <c:lblAlgn val="ctr"/>
        <c:lblOffset val="100"/>
        <c:noMultiLvlLbl val="0"/>
      </c:catAx>
      <c:valAx>
        <c:axId val="5542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40980"/>
        <c:axId val="90028517"/>
      </c:barChart>
      <c:catAx>
        <c:axId val="3664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517"/>
        <c:auto val="1"/>
        <c:lblAlgn val="ctr"/>
        <c:lblOffset val="100"/>
        <c:noMultiLvlLbl val="0"/>
      </c:catAx>
      <c:valAx>
        <c:axId val="9002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34825"/>
        <c:axId val="80428210"/>
      </c:barChart>
      <c:catAx>
        <c:axId val="5593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210"/>
        <c:auto val="1"/>
        <c:lblAlgn val="ctr"/>
        <c:lblOffset val="100"/>
        <c:noMultiLvlLbl val="0"/>
      </c:catAx>
      <c:valAx>
        <c:axId val="8042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