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5616"/>
        <c:axId val="4922991"/>
      </c:scatterChart>
      <c:valAx>
        <c:axId val="4112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1"/>
        <c:crossesAt val="0"/>
        <c:crossBetween val="midCat"/>
      </c:valAx>
      <c:valAx>
        <c:axId val="492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93146"/>
        <c:axId val="58750900"/>
      </c:scatterChart>
      <c:valAx>
        <c:axId val="3769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00"/>
        <c:crossesAt val="0"/>
        <c:crossBetween val="midCat"/>
      </c:valAx>
      <c:valAx>
        <c:axId val="5875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53282"/>
        <c:axId val="76821931"/>
      </c:scatterChart>
      <c:valAx>
        <c:axId val="4515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31"/>
        <c:crossesAt val="0"/>
        <c:crossBetween val="midCat"/>
      </c:valAx>
      <c:valAx>
        <c:axId val="7682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1622"/>
        <c:axId val="48889617"/>
      </c:scatterChart>
      <c:valAx>
        <c:axId val="8406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17"/>
        <c:crossesAt val="0"/>
        <c:crossBetween val="midCat"/>
      </c:valAx>
      <c:valAx>
        <c:axId val="4888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