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5508"/>
        <c:axId val="13581689"/>
      </c:barChart>
      <c:catAx>
        <c:axId val="457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689"/>
        <c:auto val="1"/>
        <c:lblAlgn val="ctr"/>
        <c:lblOffset val="100"/>
        <c:noMultiLvlLbl val="0"/>
      </c:catAx>
      <c:valAx>
        <c:axId val="135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95235"/>
        <c:axId val="53526172"/>
      </c:barChart>
      <c:catAx>
        <c:axId val="437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172"/>
        <c:auto val="1"/>
        <c:lblAlgn val="ctr"/>
        <c:lblOffset val="100"/>
        <c:noMultiLvlLbl val="0"/>
      </c:catAx>
      <c:valAx>
        <c:axId val="535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96191"/>
        <c:axId val="63394905"/>
      </c:barChart>
      <c:catAx>
        <c:axId val="917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05"/>
        <c:auto val="1"/>
        <c:lblAlgn val="ctr"/>
        <c:lblOffset val="100"/>
        <c:noMultiLvlLbl val="0"/>
      </c:catAx>
      <c:valAx>
        <c:axId val="633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3604"/>
        <c:axId val="67366576"/>
      </c:barChart>
      <c:catAx>
        <c:axId val="80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576"/>
        <c:auto val="1"/>
        <c:lblAlgn val="ctr"/>
        <c:lblOffset val="100"/>
        <c:noMultiLvlLbl val="0"/>
      </c:catAx>
      <c:valAx>
        <c:axId val="673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98440"/>
        <c:axId val="19736042"/>
      </c:barChart>
      <c:catAx>
        <c:axId val="2129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42"/>
        <c:auto val="1"/>
        <c:lblAlgn val="ctr"/>
        <c:lblOffset val="100"/>
        <c:noMultiLvlLbl val="0"/>
      </c:catAx>
      <c:valAx>
        <c:axId val="197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6367"/>
        <c:axId val="5690843"/>
      </c:barChart>
      <c:catAx>
        <c:axId val="293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43"/>
        <c:auto val="1"/>
        <c:lblAlgn val="ctr"/>
        <c:lblOffset val="100"/>
        <c:noMultiLvlLbl val="0"/>
      </c:catAx>
      <c:valAx>
        <c:axId val="56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2623"/>
        <c:axId val="47719972"/>
      </c:barChart>
      <c:catAx>
        <c:axId val="111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972"/>
        <c:auto val="1"/>
        <c:lblAlgn val="ctr"/>
        <c:lblOffset val="100"/>
        <c:noMultiLvlLbl val="0"/>
      </c:catAx>
      <c:valAx>
        <c:axId val="477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52657"/>
        <c:axId val="15498043"/>
      </c:barChart>
      <c:catAx>
        <c:axId val="6125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043"/>
        <c:auto val="1"/>
        <c:lblAlgn val="ctr"/>
        <c:lblOffset val="100"/>
        <c:noMultiLvlLbl val="0"/>
      </c:catAx>
      <c:valAx>
        <c:axId val="154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61874"/>
        <c:axId val="9599467"/>
      </c:barChart>
      <c:catAx>
        <c:axId val="591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67"/>
        <c:auto val="1"/>
        <c:lblAlgn val="ctr"/>
        <c:lblOffset val="100"/>
        <c:noMultiLvlLbl val="0"/>
      </c:catAx>
      <c:valAx>
        <c:axId val="95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38977"/>
        <c:axId val="19054740"/>
      </c:barChart>
      <c:catAx>
        <c:axId val="600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740"/>
        <c:auto val="1"/>
        <c:lblAlgn val="ctr"/>
        <c:lblOffset val="100"/>
        <c:noMultiLvlLbl val="0"/>
      </c:catAx>
      <c:valAx>
        <c:axId val="190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75071"/>
        <c:axId val="6325838"/>
      </c:barChart>
      <c:catAx>
        <c:axId val="160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38"/>
        <c:auto val="1"/>
        <c:lblAlgn val="ctr"/>
        <c:lblOffset val="100"/>
        <c:noMultiLvlLbl val="0"/>
      </c:catAx>
      <c:valAx>
        <c:axId val="63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4466"/>
        <c:axId val="49067653"/>
      </c:barChart>
      <c:catAx>
        <c:axId val="9711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653"/>
        <c:auto val="1"/>
        <c:lblAlgn val="ctr"/>
        <c:lblOffset val="100"/>
        <c:noMultiLvlLbl val="0"/>
      </c:catAx>
      <c:valAx>
        <c:axId val="490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5549"/>
        <c:axId val="83365888"/>
      </c:barChart>
      <c:catAx>
        <c:axId val="461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888"/>
        <c:auto val="1"/>
        <c:lblAlgn val="ctr"/>
        <c:lblOffset val="100"/>
        <c:noMultiLvlLbl val="0"/>
      </c:catAx>
      <c:valAx>
        <c:axId val="833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62872"/>
        <c:axId val="92372016"/>
      </c:barChart>
      <c:catAx>
        <c:axId val="953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16"/>
        <c:auto val="1"/>
        <c:lblAlgn val="ctr"/>
        <c:lblOffset val="100"/>
        <c:noMultiLvlLbl val="0"/>
      </c:catAx>
      <c:valAx>
        <c:axId val="923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68183"/>
        <c:axId val="32837526"/>
      </c:barChart>
      <c:catAx>
        <c:axId val="778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26"/>
        <c:auto val="1"/>
        <c:lblAlgn val="ctr"/>
        <c:lblOffset val="100"/>
        <c:noMultiLvlLbl val="0"/>
      </c:catAx>
      <c:valAx>
        <c:axId val="328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9114"/>
        <c:axId val="81487885"/>
      </c:barChart>
      <c:catAx>
        <c:axId val="464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85"/>
        <c:auto val="1"/>
        <c:lblAlgn val="ctr"/>
        <c:lblOffset val="100"/>
        <c:noMultiLvlLbl val="0"/>
      </c:catAx>
      <c:valAx>
        <c:axId val="814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83593"/>
        <c:axId val="80235868"/>
      </c:barChart>
      <c:catAx>
        <c:axId val="419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68"/>
        <c:auto val="1"/>
        <c:lblAlgn val="ctr"/>
        <c:lblOffset val="100"/>
        <c:noMultiLvlLbl val="0"/>
      </c:catAx>
      <c:valAx>
        <c:axId val="802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6763"/>
        <c:axId val="87326649"/>
      </c:barChart>
      <c:catAx>
        <c:axId val="168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49"/>
        <c:auto val="1"/>
        <c:lblAlgn val="ctr"/>
        <c:lblOffset val="100"/>
        <c:noMultiLvlLbl val="0"/>
      </c:catAx>
      <c:valAx>
        <c:axId val="873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