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65279"/>
        <c:axId val="6429175"/>
      </c:scatterChart>
      <c:valAx>
        <c:axId val="96765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75"/>
        <c:crossesAt val="0"/>
        <c:crossBetween val="midCat"/>
      </c:valAx>
      <c:valAx>
        <c:axId val="6429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49695"/>
        <c:axId val="61365763"/>
      </c:scatterChart>
      <c:valAx>
        <c:axId val="5974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763"/>
        <c:crossesAt val="0"/>
        <c:crossBetween val="midCat"/>
      </c:valAx>
      <c:valAx>
        <c:axId val="61365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62836"/>
        <c:axId val="42994565"/>
      </c:scatterChart>
      <c:valAx>
        <c:axId val="9896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565"/>
        <c:crossesAt val="0"/>
        <c:crossBetween val="midCat"/>
      </c:valAx>
      <c:valAx>
        <c:axId val="4299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61862"/>
        <c:axId val="34319936"/>
      </c:scatterChart>
      <c:valAx>
        <c:axId val="57161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936"/>
        <c:crossesAt val="0"/>
        <c:crossBetween val="midCat"/>
      </c:valAx>
      <c:valAx>
        <c:axId val="3431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