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47812"/>
        <c:axId val="99276813"/>
      </c:barChart>
      <c:catAx>
        <c:axId val="2844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813"/>
        <c:auto val="1"/>
        <c:lblAlgn val="ctr"/>
        <c:lblOffset val="100"/>
        <c:noMultiLvlLbl val="0"/>
      </c:catAx>
      <c:valAx>
        <c:axId val="9927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68802"/>
        <c:axId val="17773712"/>
      </c:barChart>
      <c:catAx>
        <c:axId val="3096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712"/>
        <c:auto val="1"/>
        <c:lblAlgn val="ctr"/>
        <c:lblOffset val="100"/>
        <c:noMultiLvlLbl val="0"/>
      </c:catAx>
      <c:valAx>
        <c:axId val="177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58497"/>
        <c:axId val="89237992"/>
      </c:barChart>
      <c:catAx>
        <c:axId val="9415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992"/>
        <c:auto val="1"/>
        <c:lblAlgn val="ctr"/>
        <c:lblOffset val="100"/>
        <c:noMultiLvlLbl val="0"/>
      </c:catAx>
      <c:valAx>
        <c:axId val="892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75117"/>
        <c:axId val="38163586"/>
      </c:barChart>
      <c:catAx>
        <c:axId val="190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586"/>
        <c:auto val="1"/>
        <c:lblAlgn val="ctr"/>
        <c:lblOffset val="100"/>
        <c:noMultiLvlLbl val="0"/>
      </c:catAx>
      <c:valAx>
        <c:axId val="3816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4622"/>
        <c:axId val="1340921"/>
      </c:barChart>
      <c:catAx>
        <c:axId val="4219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21"/>
        <c:auto val="1"/>
        <c:lblAlgn val="ctr"/>
        <c:lblOffset val="100"/>
        <c:noMultiLvlLbl val="0"/>
      </c:catAx>
      <c:valAx>
        <c:axId val="134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84504"/>
        <c:axId val="42875173"/>
      </c:barChart>
      <c:catAx>
        <c:axId val="9178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173"/>
        <c:auto val="1"/>
        <c:lblAlgn val="ctr"/>
        <c:lblOffset val="100"/>
        <c:noMultiLvlLbl val="0"/>
      </c:catAx>
      <c:valAx>
        <c:axId val="4287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83160"/>
        <c:axId val="45076464"/>
      </c:barChart>
      <c:catAx>
        <c:axId val="8808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464"/>
        <c:auto val="1"/>
        <c:lblAlgn val="ctr"/>
        <c:lblOffset val="100"/>
        <c:noMultiLvlLbl val="0"/>
      </c:catAx>
      <c:valAx>
        <c:axId val="4507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38764"/>
        <c:axId val="96274016"/>
      </c:barChart>
      <c:catAx>
        <c:axId val="1423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016"/>
        <c:auto val="1"/>
        <c:lblAlgn val="ctr"/>
        <c:lblOffset val="100"/>
        <c:noMultiLvlLbl val="0"/>
      </c:catAx>
      <c:valAx>
        <c:axId val="962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83378"/>
        <c:axId val="7336520"/>
      </c:barChart>
      <c:catAx>
        <c:axId val="9338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20"/>
        <c:auto val="1"/>
        <c:lblAlgn val="ctr"/>
        <c:lblOffset val="100"/>
        <c:noMultiLvlLbl val="0"/>
      </c:catAx>
      <c:valAx>
        <c:axId val="733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41701"/>
        <c:axId val="1245671"/>
      </c:barChart>
      <c:catAx>
        <c:axId val="8804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671"/>
        <c:auto val="1"/>
        <c:lblAlgn val="ctr"/>
        <c:lblOffset val="100"/>
        <c:noMultiLvlLbl val="0"/>
      </c:catAx>
      <c:valAx>
        <c:axId val="12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49484"/>
        <c:axId val="97061254"/>
      </c:barChart>
      <c:catAx>
        <c:axId val="1304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254"/>
        <c:auto val="1"/>
        <c:lblAlgn val="ctr"/>
        <c:lblOffset val="100"/>
        <c:noMultiLvlLbl val="0"/>
      </c:catAx>
      <c:valAx>
        <c:axId val="9706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8416"/>
        <c:axId val="42829218"/>
      </c:barChart>
      <c:catAx>
        <c:axId val="6353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218"/>
        <c:auto val="1"/>
        <c:lblAlgn val="ctr"/>
        <c:lblOffset val="100"/>
        <c:noMultiLvlLbl val="0"/>
      </c:catAx>
      <c:valAx>
        <c:axId val="4282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59442"/>
        <c:axId val="8753204"/>
      </c:barChart>
      <c:catAx>
        <c:axId val="981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04"/>
        <c:auto val="1"/>
        <c:lblAlgn val="ctr"/>
        <c:lblOffset val="100"/>
        <c:noMultiLvlLbl val="0"/>
      </c:catAx>
      <c:valAx>
        <c:axId val="875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68214"/>
        <c:axId val="70900291"/>
      </c:barChart>
      <c:catAx>
        <c:axId val="4366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291"/>
        <c:auto val="1"/>
        <c:lblAlgn val="ctr"/>
        <c:lblOffset val="100"/>
        <c:noMultiLvlLbl val="0"/>
      </c:catAx>
      <c:valAx>
        <c:axId val="709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39758"/>
        <c:axId val="26014565"/>
      </c:barChart>
      <c:catAx>
        <c:axId val="883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565"/>
        <c:auto val="1"/>
        <c:lblAlgn val="ctr"/>
        <c:lblOffset val="100"/>
        <c:noMultiLvlLbl val="0"/>
      </c:catAx>
      <c:valAx>
        <c:axId val="2601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27167"/>
        <c:axId val="16536196"/>
      </c:barChart>
      <c:catAx>
        <c:axId val="3072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196"/>
        <c:auto val="1"/>
        <c:lblAlgn val="ctr"/>
        <c:lblOffset val="100"/>
        <c:noMultiLvlLbl val="0"/>
      </c:catAx>
      <c:valAx>
        <c:axId val="1653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89599"/>
        <c:axId val="60491704"/>
      </c:barChart>
      <c:catAx>
        <c:axId val="7348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704"/>
        <c:auto val="1"/>
        <c:lblAlgn val="ctr"/>
        <c:lblOffset val="100"/>
        <c:noMultiLvlLbl val="0"/>
      </c:catAx>
      <c:valAx>
        <c:axId val="6049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65447"/>
        <c:axId val="54356752"/>
      </c:barChart>
      <c:catAx>
        <c:axId val="3846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752"/>
        <c:auto val="1"/>
        <c:lblAlgn val="ctr"/>
        <c:lblOffset val="100"/>
        <c:noMultiLvlLbl val="0"/>
      </c:catAx>
      <c:valAx>
        <c:axId val="543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