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10403"/>
        <c:axId val="68174280"/>
      </c:scatterChart>
      <c:valAx>
        <c:axId val="5031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280"/>
        <c:crossesAt val="0"/>
        <c:crossBetween val="midCat"/>
      </c:valAx>
      <c:valAx>
        <c:axId val="6817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90086"/>
        <c:axId val="94565192"/>
      </c:scatterChart>
      <c:valAx>
        <c:axId val="9279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192"/>
        <c:crossesAt val="0"/>
        <c:crossBetween val="midCat"/>
      </c:valAx>
      <c:valAx>
        <c:axId val="9456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10336"/>
        <c:axId val="75507815"/>
      </c:scatterChart>
      <c:valAx>
        <c:axId val="8351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815"/>
        <c:crossesAt val="0"/>
        <c:crossBetween val="midCat"/>
      </c:valAx>
      <c:valAx>
        <c:axId val="7550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9493"/>
        <c:axId val="63083200"/>
      </c:scatterChart>
      <c:valAx>
        <c:axId val="424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200"/>
        <c:crossesAt val="0"/>
        <c:crossBetween val="midCat"/>
      </c:valAx>
      <c:valAx>
        <c:axId val="6308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