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15115"/>
        <c:axId val="6514982"/>
      </c:barChart>
      <c:catAx>
        <c:axId val="412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82"/>
        <c:auto val="1"/>
        <c:lblAlgn val="ctr"/>
        <c:lblOffset val="100"/>
        <c:noMultiLvlLbl val="0"/>
      </c:catAx>
      <c:valAx>
        <c:axId val="65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4259"/>
        <c:axId val="5045498"/>
      </c:barChart>
      <c:catAx>
        <c:axId val="1036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8"/>
        <c:auto val="1"/>
        <c:lblAlgn val="ctr"/>
        <c:lblOffset val="100"/>
        <c:noMultiLvlLbl val="0"/>
      </c:catAx>
      <c:valAx>
        <c:axId val="50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27731"/>
        <c:axId val="72813786"/>
      </c:barChart>
      <c:catAx>
        <c:axId val="285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786"/>
        <c:auto val="1"/>
        <c:lblAlgn val="ctr"/>
        <c:lblOffset val="100"/>
        <c:noMultiLvlLbl val="0"/>
      </c:catAx>
      <c:valAx>
        <c:axId val="728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67362"/>
        <c:axId val="29980950"/>
      </c:barChart>
      <c:catAx>
        <c:axId val="128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950"/>
        <c:auto val="1"/>
        <c:lblAlgn val="ctr"/>
        <c:lblOffset val="100"/>
        <c:noMultiLvlLbl val="0"/>
      </c:catAx>
      <c:valAx>
        <c:axId val="299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7934"/>
        <c:axId val="13260639"/>
      </c:barChart>
      <c:catAx>
        <c:axId val="500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639"/>
        <c:auto val="1"/>
        <c:lblAlgn val="ctr"/>
        <c:lblOffset val="100"/>
        <c:noMultiLvlLbl val="0"/>
      </c:catAx>
      <c:valAx>
        <c:axId val="132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39793"/>
        <c:axId val="63280957"/>
      </c:barChart>
      <c:catAx>
        <c:axId val="969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957"/>
        <c:auto val="1"/>
        <c:lblAlgn val="ctr"/>
        <c:lblOffset val="100"/>
        <c:noMultiLvlLbl val="0"/>
      </c:catAx>
      <c:valAx>
        <c:axId val="632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4354"/>
        <c:axId val="86035010"/>
      </c:barChart>
      <c:catAx>
        <c:axId val="117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010"/>
        <c:auto val="1"/>
        <c:lblAlgn val="ctr"/>
        <c:lblOffset val="100"/>
        <c:noMultiLvlLbl val="0"/>
      </c:catAx>
      <c:valAx>
        <c:axId val="860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02280"/>
        <c:axId val="68865552"/>
      </c:barChart>
      <c:catAx>
        <c:axId val="6100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552"/>
        <c:auto val="1"/>
        <c:lblAlgn val="ctr"/>
        <c:lblOffset val="100"/>
        <c:noMultiLvlLbl val="0"/>
      </c:catAx>
      <c:valAx>
        <c:axId val="688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34688"/>
        <c:axId val="24375835"/>
      </c:barChart>
      <c:catAx>
        <c:axId val="406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835"/>
        <c:auto val="1"/>
        <c:lblAlgn val="ctr"/>
        <c:lblOffset val="100"/>
        <c:noMultiLvlLbl val="0"/>
      </c:catAx>
      <c:valAx>
        <c:axId val="243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34822"/>
        <c:axId val="26131015"/>
      </c:barChart>
      <c:catAx>
        <c:axId val="4423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015"/>
        <c:auto val="1"/>
        <c:lblAlgn val="ctr"/>
        <c:lblOffset val="100"/>
        <c:noMultiLvlLbl val="0"/>
      </c:catAx>
      <c:valAx>
        <c:axId val="261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76139"/>
        <c:axId val="13863205"/>
      </c:barChart>
      <c:catAx>
        <c:axId val="354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205"/>
        <c:auto val="1"/>
        <c:lblAlgn val="ctr"/>
        <c:lblOffset val="100"/>
        <c:noMultiLvlLbl val="0"/>
      </c:catAx>
      <c:valAx>
        <c:axId val="138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1572"/>
        <c:axId val="84032578"/>
      </c:barChart>
      <c:catAx>
        <c:axId val="673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578"/>
        <c:auto val="1"/>
        <c:lblAlgn val="ctr"/>
        <c:lblOffset val="100"/>
        <c:noMultiLvlLbl val="0"/>
      </c:catAx>
      <c:valAx>
        <c:axId val="840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36323"/>
        <c:axId val="270408"/>
      </c:barChart>
      <c:catAx>
        <c:axId val="5203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8"/>
        <c:auto val="1"/>
        <c:lblAlgn val="ctr"/>
        <c:lblOffset val="100"/>
        <c:noMultiLvlLbl val="0"/>
      </c:catAx>
      <c:valAx>
        <c:axId val="2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70276"/>
        <c:axId val="57132997"/>
      </c:barChart>
      <c:catAx>
        <c:axId val="6427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997"/>
        <c:auto val="1"/>
        <c:lblAlgn val="ctr"/>
        <c:lblOffset val="100"/>
        <c:noMultiLvlLbl val="0"/>
      </c:catAx>
      <c:valAx>
        <c:axId val="571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88945"/>
        <c:axId val="45722303"/>
      </c:barChart>
      <c:catAx>
        <c:axId val="128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03"/>
        <c:auto val="1"/>
        <c:lblAlgn val="ctr"/>
        <c:lblOffset val="100"/>
        <c:noMultiLvlLbl val="0"/>
      </c:catAx>
      <c:valAx>
        <c:axId val="457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8225"/>
        <c:axId val="56745208"/>
      </c:barChart>
      <c:catAx>
        <c:axId val="850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208"/>
        <c:auto val="1"/>
        <c:lblAlgn val="ctr"/>
        <c:lblOffset val="100"/>
        <c:noMultiLvlLbl val="0"/>
      </c:catAx>
      <c:valAx>
        <c:axId val="567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80403"/>
        <c:axId val="68402099"/>
      </c:barChart>
      <c:catAx>
        <c:axId val="775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099"/>
        <c:auto val="1"/>
        <c:lblAlgn val="ctr"/>
        <c:lblOffset val="100"/>
        <c:noMultiLvlLbl val="0"/>
      </c:catAx>
      <c:valAx>
        <c:axId val="684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46290"/>
        <c:axId val="25409298"/>
      </c:barChart>
      <c:catAx>
        <c:axId val="800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298"/>
        <c:auto val="1"/>
        <c:lblAlgn val="ctr"/>
        <c:lblOffset val="100"/>
        <c:noMultiLvlLbl val="0"/>
      </c:catAx>
      <c:valAx>
        <c:axId val="254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