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66414"/>
        <c:axId val="74042367"/>
      </c:scatterChart>
      <c:valAx>
        <c:axId val="73766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367"/>
        <c:crossesAt val="0"/>
        <c:crossBetween val="midCat"/>
      </c:valAx>
      <c:valAx>
        <c:axId val="74042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5866"/>
        <c:axId val="68799500"/>
      </c:scatterChart>
      <c:valAx>
        <c:axId val="758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500"/>
        <c:crossesAt val="0"/>
        <c:crossBetween val="midCat"/>
      </c:valAx>
      <c:valAx>
        <c:axId val="6879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2449"/>
        <c:axId val="43733034"/>
      </c:scatterChart>
      <c:valAx>
        <c:axId val="165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034"/>
        <c:crossesAt val="0"/>
        <c:crossBetween val="midCat"/>
      </c:valAx>
      <c:valAx>
        <c:axId val="4373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68786"/>
        <c:axId val="50396762"/>
      </c:scatterChart>
      <c:valAx>
        <c:axId val="26368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762"/>
        <c:crossesAt val="0"/>
        <c:crossBetween val="midCat"/>
      </c:valAx>
      <c:valAx>
        <c:axId val="5039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