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680"/>
        <c:axId val="62074473"/>
      </c:barChart>
      <c:catAx>
        <c:axId val="20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73"/>
        <c:auto val="1"/>
        <c:lblAlgn val="ctr"/>
        <c:lblOffset val="100"/>
        <c:noMultiLvlLbl val="0"/>
      </c:catAx>
      <c:valAx>
        <c:axId val="620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6425"/>
        <c:axId val="20109037"/>
      </c:barChart>
      <c:catAx>
        <c:axId val="598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37"/>
        <c:auto val="1"/>
        <c:lblAlgn val="ctr"/>
        <c:lblOffset val="100"/>
        <c:noMultiLvlLbl val="0"/>
      </c:catAx>
      <c:valAx>
        <c:axId val="201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6512"/>
        <c:axId val="18243640"/>
      </c:barChart>
      <c:catAx>
        <c:axId val="608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640"/>
        <c:auto val="1"/>
        <c:lblAlgn val="ctr"/>
        <c:lblOffset val="100"/>
        <c:noMultiLvlLbl val="0"/>
      </c:catAx>
      <c:valAx>
        <c:axId val="182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4787"/>
        <c:axId val="77538603"/>
      </c:barChart>
      <c:catAx>
        <c:axId val="8329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03"/>
        <c:auto val="1"/>
        <c:lblAlgn val="ctr"/>
        <c:lblOffset val="100"/>
        <c:noMultiLvlLbl val="0"/>
      </c:catAx>
      <c:valAx>
        <c:axId val="775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8575"/>
        <c:axId val="85478086"/>
      </c:barChart>
      <c:catAx>
        <c:axId val="880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86"/>
        <c:auto val="1"/>
        <c:lblAlgn val="ctr"/>
        <c:lblOffset val="100"/>
        <c:noMultiLvlLbl val="0"/>
      </c:catAx>
      <c:valAx>
        <c:axId val="854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5562"/>
        <c:axId val="50376404"/>
      </c:barChart>
      <c:catAx>
        <c:axId val="805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04"/>
        <c:auto val="1"/>
        <c:lblAlgn val="ctr"/>
        <c:lblOffset val="100"/>
        <c:noMultiLvlLbl val="0"/>
      </c:catAx>
      <c:valAx>
        <c:axId val="503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9900"/>
        <c:axId val="3399244"/>
      </c:barChart>
      <c:catAx>
        <c:axId val="677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4"/>
        <c:auto val="1"/>
        <c:lblAlgn val="ctr"/>
        <c:lblOffset val="100"/>
        <c:noMultiLvlLbl val="0"/>
      </c:catAx>
      <c:valAx>
        <c:axId val="33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1336"/>
        <c:axId val="33794270"/>
      </c:barChart>
      <c:catAx>
        <c:axId val="668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70"/>
        <c:auto val="1"/>
        <c:lblAlgn val="ctr"/>
        <c:lblOffset val="100"/>
        <c:noMultiLvlLbl val="0"/>
      </c:catAx>
      <c:valAx>
        <c:axId val="337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27187"/>
        <c:axId val="43553786"/>
      </c:barChart>
      <c:catAx>
        <c:axId val="220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86"/>
        <c:auto val="1"/>
        <c:lblAlgn val="ctr"/>
        <c:lblOffset val="100"/>
        <c:noMultiLvlLbl val="0"/>
      </c:catAx>
      <c:valAx>
        <c:axId val="435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70336"/>
        <c:axId val="59382348"/>
      </c:barChart>
      <c:catAx>
        <c:axId val="498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348"/>
        <c:auto val="1"/>
        <c:lblAlgn val="ctr"/>
        <c:lblOffset val="100"/>
        <c:noMultiLvlLbl val="0"/>
      </c:catAx>
      <c:valAx>
        <c:axId val="593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8765"/>
        <c:axId val="73683834"/>
      </c:barChart>
      <c:catAx>
        <c:axId val="890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834"/>
        <c:auto val="1"/>
        <c:lblAlgn val="ctr"/>
        <c:lblOffset val="100"/>
        <c:noMultiLvlLbl val="0"/>
      </c:catAx>
      <c:valAx>
        <c:axId val="73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5393"/>
        <c:axId val="93774809"/>
      </c:barChart>
      <c:catAx>
        <c:axId val="888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09"/>
        <c:auto val="1"/>
        <c:lblAlgn val="ctr"/>
        <c:lblOffset val="100"/>
        <c:noMultiLvlLbl val="0"/>
      </c:catAx>
      <c:valAx>
        <c:axId val="937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969"/>
        <c:axId val="73535963"/>
      </c:barChart>
      <c:catAx>
        <c:axId val="66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63"/>
        <c:auto val="1"/>
        <c:lblAlgn val="ctr"/>
        <c:lblOffset val="100"/>
        <c:noMultiLvlLbl val="0"/>
      </c:catAx>
      <c:valAx>
        <c:axId val="735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010"/>
        <c:axId val="81265824"/>
      </c:barChart>
      <c:catAx>
        <c:axId val="51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24"/>
        <c:auto val="1"/>
        <c:lblAlgn val="ctr"/>
        <c:lblOffset val="100"/>
        <c:noMultiLvlLbl val="0"/>
      </c:catAx>
      <c:valAx>
        <c:axId val="812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5415"/>
        <c:axId val="18972579"/>
      </c:barChart>
      <c:catAx>
        <c:axId val="76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579"/>
        <c:auto val="1"/>
        <c:lblAlgn val="ctr"/>
        <c:lblOffset val="100"/>
        <c:noMultiLvlLbl val="0"/>
      </c:catAx>
      <c:valAx>
        <c:axId val="189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95786"/>
        <c:axId val="87209116"/>
      </c:barChart>
      <c:catAx>
        <c:axId val="644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116"/>
        <c:auto val="1"/>
        <c:lblAlgn val="ctr"/>
        <c:lblOffset val="100"/>
        <c:noMultiLvlLbl val="0"/>
      </c:catAx>
      <c:valAx>
        <c:axId val="872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487"/>
        <c:axId val="66923950"/>
      </c:barChart>
      <c:catAx>
        <c:axId val="44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950"/>
        <c:auto val="1"/>
        <c:lblAlgn val="ctr"/>
        <c:lblOffset val="100"/>
        <c:noMultiLvlLbl val="0"/>
      </c:catAx>
      <c:valAx>
        <c:axId val="669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81530"/>
        <c:axId val="49972853"/>
      </c:barChart>
      <c:catAx>
        <c:axId val="360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53"/>
        <c:auto val="1"/>
        <c:lblAlgn val="ctr"/>
        <c:lblOffset val="100"/>
        <c:noMultiLvlLbl val="0"/>
      </c:catAx>
      <c:valAx>
        <c:axId val="499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