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33534"/>
        <c:axId val="20329602"/>
      </c:scatterChart>
      <c:valAx>
        <c:axId val="5773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602"/>
        <c:crossesAt val="0"/>
        <c:crossBetween val="midCat"/>
      </c:valAx>
      <c:valAx>
        <c:axId val="2032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37070"/>
        <c:axId val="71129119"/>
      </c:scatterChart>
      <c:valAx>
        <c:axId val="2393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119"/>
        <c:crossesAt val="0"/>
        <c:crossBetween val="midCat"/>
      </c:valAx>
      <c:valAx>
        <c:axId val="7112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4232"/>
        <c:axId val="22"/>
      </c:scatterChart>
      <c:valAx>
        <c:axId val="7685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"/>
        <c:crossesAt val="0"/>
        <c:crossBetween val="midCat"/>
      </c:valAx>
      <c:valAx>
        <c:axId val="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3854"/>
        <c:axId val="32452251"/>
      </c:scatterChart>
      <c:valAx>
        <c:axId val="9566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51"/>
        <c:crossesAt val="0"/>
        <c:crossBetween val="midCat"/>
      </c:valAx>
      <c:valAx>
        <c:axId val="3245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