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97261"/>
        <c:axId val="7005702"/>
      </c:barChart>
      <c:catAx>
        <c:axId val="7229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02"/>
        <c:auto val="1"/>
        <c:lblAlgn val="ctr"/>
        <c:lblOffset val="100"/>
        <c:noMultiLvlLbl val="0"/>
      </c:catAx>
      <c:valAx>
        <c:axId val="70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26509"/>
        <c:axId val="497639"/>
      </c:barChart>
      <c:catAx>
        <c:axId val="9742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9"/>
        <c:auto val="1"/>
        <c:lblAlgn val="ctr"/>
        <c:lblOffset val="100"/>
        <c:noMultiLvlLbl val="0"/>
      </c:catAx>
      <c:valAx>
        <c:axId val="49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14755"/>
        <c:axId val="7134284"/>
      </c:barChart>
      <c:catAx>
        <c:axId val="631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84"/>
        <c:auto val="1"/>
        <c:lblAlgn val="ctr"/>
        <c:lblOffset val="100"/>
        <c:noMultiLvlLbl val="0"/>
      </c:catAx>
      <c:valAx>
        <c:axId val="71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39184"/>
        <c:axId val="39057842"/>
      </c:barChart>
      <c:catAx>
        <c:axId val="403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842"/>
        <c:auto val="1"/>
        <c:lblAlgn val="ctr"/>
        <c:lblOffset val="100"/>
        <c:noMultiLvlLbl val="0"/>
      </c:catAx>
      <c:valAx>
        <c:axId val="390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78940"/>
        <c:axId val="18969574"/>
      </c:barChart>
      <c:catAx>
        <c:axId val="5647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574"/>
        <c:auto val="1"/>
        <c:lblAlgn val="ctr"/>
        <c:lblOffset val="100"/>
        <c:noMultiLvlLbl val="0"/>
      </c:catAx>
      <c:valAx>
        <c:axId val="189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71652"/>
        <c:axId val="22522253"/>
      </c:barChart>
      <c:catAx>
        <c:axId val="4507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253"/>
        <c:auto val="1"/>
        <c:lblAlgn val="ctr"/>
        <c:lblOffset val="100"/>
        <c:noMultiLvlLbl val="0"/>
      </c:catAx>
      <c:valAx>
        <c:axId val="225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99060"/>
        <c:axId val="63080995"/>
      </c:barChart>
      <c:catAx>
        <c:axId val="9319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995"/>
        <c:auto val="1"/>
        <c:lblAlgn val="ctr"/>
        <c:lblOffset val="100"/>
        <c:noMultiLvlLbl val="0"/>
      </c:catAx>
      <c:valAx>
        <c:axId val="630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11277"/>
        <c:axId val="55240370"/>
      </c:barChart>
      <c:catAx>
        <c:axId val="961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370"/>
        <c:auto val="1"/>
        <c:lblAlgn val="ctr"/>
        <c:lblOffset val="100"/>
        <c:noMultiLvlLbl val="0"/>
      </c:catAx>
      <c:valAx>
        <c:axId val="5524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64779"/>
        <c:axId val="9404437"/>
      </c:barChart>
      <c:catAx>
        <c:axId val="2846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37"/>
        <c:auto val="1"/>
        <c:lblAlgn val="ctr"/>
        <c:lblOffset val="100"/>
        <c:noMultiLvlLbl val="0"/>
      </c:catAx>
      <c:valAx>
        <c:axId val="94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06927"/>
        <c:axId val="83810608"/>
      </c:barChart>
      <c:catAx>
        <c:axId val="5760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608"/>
        <c:auto val="1"/>
        <c:lblAlgn val="ctr"/>
        <c:lblOffset val="100"/>
        <c:noMultiLvlLbl val="0"/>
      </c:catAx>
      <c:valAx>
        <c:axId val="838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46351"/>
        <c:axId val="46241701"/>
      </c:barChart>
      <c:catAx>
        <c:axId val="5104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701"/>
        <c:auto val="1"/>
        <c:lblAlgn val="ctr"/>
        <c:lblOffset val="100"/>
        <c:noMultiLvlLbl val="0"/>
      </c:catAx>
      <c:valAx>
        <c:axId val="462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43"/>
        <c:axId val="60982799"/>
      </c:barChart>
      <c:catAx>
        <c:axId val="7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799"/>
        <c:auto val="1"/>
        <c:lblAlgn val="ctr"/>
        <c:lblOffset val="100"/>
        <c:noMultiLvlLbl val="0"/>
      </c:catAx>
      <c:valAx>
        <c:axId val="609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36571"/>
        <c:axId val="81956450"/>
      </c:barChart>
      <c:catAx>
        <c:axId val="475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450"/>
        <c:auto val="1"/>
        <c:lblAlgn val="ctr"/>
        <c:lblOffset val="100"/>
        <c:noMultiLvlLbl val="0"/>
      </c:catAx>
      <c:valAx>
        <c:axId val="819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79571"/>
        <c:axId val="55844154"/>
      </c:barChart>
      <c:catAx>
        <c:axId val="9517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154"/>
        <c:auto val="1"/>
        <c:lblAlgn val="ctr"/>
        <c:lblOffset val="100"/>
        <c:noMultiLvlLbl val="0"/>
      </c:catAx>
      <c:valAx>
        <c:axId val="558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19775"/>
        <c:axId val="13814365"/>
      </c:barChart>
      <c:catAx>
        <c:axId val="238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365"/>
        <c:auto val="1"/>
        <c:lblAlgn val="ctr"/>
        <c:lblOffset val="100"/>
        <c:noMultiLvlLbl val="0"/>
      </c:catAx>
      <c:valAx>
        <c:axId val="1381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68611"/>
        <c:axId val="63116718"/>
      </c:barChart>
      <c:catAx>
        <c:axId val="1586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718"/>
        <c:auto val="1"/>
        <c:lblAlgn val="ctr"/>
        <c:lblOffset val="100"/>
        <c:noMultiLvlLbl val="0"/>
      </c:catAx>
      <c:valAx>
        <c:axId val="631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72493"/>
        <c:axId val="13381564"/>
      </c:barChart>
      <c:catAx>
        <c:axId val="7377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564"/>
        <c:auto val="1"/>
        <c:lblAlgn val="ctr"/>
        <c:lblOffset val="100"/>
        <c:noMultiLvlLbl val="0"/>
      </c:catAx>
      <c:valAx>
        <c:axId val="133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73857"/>
        <c:axId val="23309149"/>
      </c:barChart>
      <c:catAx>
        <c:axId val="8657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149"/>
        <c:auto val="1"/>
        <c:lblAlgn val="ctr"/>
        <c:lblOffset val="100"/>
        <c:noMultiLvlLbl val="0"/>
      </c:catAx>
      <c:valAx>
        <c:axId val="233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