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20839"/>
        <c:axId val="41404827"/>
      </c:scatterChart>
      <c:valAx>
        <c:axId val="55820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827"/>
        <c:crossesAt val="0"/>
        <c:crossBetween val="midCat"/>
      </c:valAx>
      <c:valAx>
        <c:axId val="41404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5082"/>
        <c:axId val="31776824"/>
      </c:scatterChart>
      <c:valAx>
        <c:axId val="5405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6824"/>
        <c:crossesAt val="0"/>
        <c:crossBetween val="midCat"/>
      </c:valAx>
      <c:valAx>
        <c:axId val="31776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70617"/>
        <c:axId val="18801268"/>
      </c:scatterChart>
      <c:valAx>
        <c:axId val="71570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1268"/>
        <c:crossesAt val="0"/>
        <c:crossBetween val="midCat"/>
      </c:valAx>
      <c:valAx>
        <c:axId val="18801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96222"/>
        <c:axId val="11667236"/>
      </c:scatterChart>
      <c:valAx>
        <c:axId val="84296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236"/>
        <c:crossesAt val="0"/>
        <c:crossBetween val="midCat"/>
      </c:valAx>
      <c:valAx>
        <c:axId val="11667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6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