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23757"/>
        <c:axId val="96847796"/>
      </c:barChart>
      <c:catAx>
        <c:axId val="2522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7796"/>
        <c:auto val="1"/>
        <c:lblAlgn val="ctr"/>
        <c:lblOffset val="100"/>
        <c:noMultiLvlLbl val="0"/>
      </c:catAx>
      <c:valAx>
        <c:axId val="9684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91496"/>
        <c:axId val="13436604"/>
      </c:barChart>
      <c:catAx>
        <c:axId val="3849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604"/>
        <c:auto val="1"/>
        <c:lblAlgn val="ctr"/>
        <c:lblOffset val="100"/>
        <c:noMultiLvlLbl val="0"/>
      </c:catAx>
      <c:valAx>
        <c:axId val="1343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97785"/>
        <c:axId val="48938927"/>
      </c:barChart>
      <c:catAx>
        <c:axId val="5219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927"/>
        <c:auto val="1"/>
        <c:lblAlgn val="ctr"/>
        <c:lblOffset val="100"/>
        <c:noMultiLvlLbl val="0"/>
      </c:catAx>
      <c:valAx>
        <c:axId val="4893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66548"/>
        <c:axId val="97294234"/>
      </c:barChart>
      <c:catAx>
        <c:axId val="1736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234"/>
        <c:auto val="1"/>
        <c:lblAlgn val="ctr"/>
        <c:lblOffset val="100"/>
        <c:noMultiLvlLbl val="0"/>
      </c:catAx>
      <c:valAx>
        <c:axId val="9729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45607"/>
        <c:axId val="92929333"/>
      </c:barChart>
      <c:catAx>
        <c:axId val="9434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333"/>
        <c:auto val="1"/>
        <c:lblAlgn val="ctr"/>
        <c:lblOffset val="100"/>
        <c:noMultiLvlLbl val="0"/>
      </c:catAx>
      <c:valAx>
        <c:axId val="9292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18895"/>
        <c:axId val="56015452"/>
      </c:barChart>
      <c:catAx>
        <c:axId val="2561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452"/>
        <c:auto val="1"/>
        <c:lblAlgn val="ctr"/>
        <c:lblOffset val="100"/>
        <c:noMultiLvlLbl val="0"/>
      </c:catAx>
      <c:valAx>
        <c:axId val="5601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26667"/>
        <c:axId val="21680273"/>
      </c:barChart>
      <c:catAx>
        <c:axId val="8422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273"/>
        <c:auto val="1"/>
        <c:lblAlgn val="ctr"/>
        <c:lblOffset val="100"/>
        <c:noMultiLvlLbl val="0"/>
      </c:catAx>
      <c:valAx>
        <c:axId val="2168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55773"/>
        <c:axId val="8629611"/>
      </c:barChart>
      <c:catAx>
        <c:axId val="4005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11"/>
        <c:auto val="1"/>
        <c:lblAlgn val="ctr"/>
        <c:lblOffset val="100"/>
        <c:noMultiLvlLbl val="0"/>
      </c:catAx>
      <c:valAx>
        <c:axId val="862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41259"/>
        <c:axId val="21864361"/>
      </c:barChart>
      <c:catAx>
        <c:axId val="4544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361"/>
        <c:auto val="1"/>
        <c:lblAlgn val="ctr"/>
        <c:lblOffset val="100"/>
        <c:noMultiLvlLbl val="0"/>
      </c:catAx>
      <c:valAx>
        <c:axId val="2186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39633"/>
        <c:axId val="68711653"/>
      </c:barChart>
      <c:catAx>
        <c:axId val="8583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653"/>
        <c:auto val="1"/>
        <c:lblAlgn val="ctr"/>
        <c:lblOffset val="100"/>
        <c:noMultiLvlLbl val="0"/>
      </c:catAx>
      <c:valAx>
        <c:axId val="6871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40530"/>
        <c:axId val="77903361"/>
      </c:barChart>
      <c:catAx>
        <c:axId val="7704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3361"/>
        <c:auto val="1"/>
        <c:lblAlgn val="ctr"/>
        <c:lblOffset val="100"/>
        <c:noMultiLvlLbl val="0"/>
      </c:catAx>
      <c:valAx>
        <c:axId val="7790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63492"/>
        <c:axId val="78412976"/>
      </c:barChart>
      <c:catAx>
        <c:axId val="5186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976"/>
        <c:auto val="1"/>
        <c:lblAlgn val="ctr"/>
        <c:lblOffset val="100"/>
        <c:noMultiLvlLbl val="0"/>
      </c:catAx>
      <c:valAx>
        <c:axId val="7841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299633"/>
        <c:axId val="1215157"/>
      </c:barChart>
      <c:catAx>
        <c:axId val="8429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57"/>
        <c:auto val="1"/>
        <c:lblAlgn val="ctr"/>
        <c:lblOffset val="100"/>
        <c:noMultiLvlLbl val="0"/>
      </c:catAx>
      <c:valAx>
        <c:axId val="121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356809"/>
        <c:axId val="91616928"/>
      </c:barChart>
      <c:catAx>
        <c:axId val="2835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928"/>
        <c:auto val="1"/>
        <c:lblAlgn val="ctr"/>
        <c:lblOffset val="100"/>
        <c:noMultiLvlLbl val="0"/>
      </c:catAx>
      <c:valAx>
        <c:axId val="9161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83006"/>
        <c:axId val="85529925"/>
      </c:barChart>
      <c:catAx>
        <c:axId val="3228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925"/>
        <c:auto val="1"/>
        <c:lblAlgn val="ctr"/>
        <c:lblOffset val="100"/>
        <c:noMultiLvlLbl val="0"/>
      </c:catAx>
      <c:valAx>
        <c:axId val="8552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21590"/>
        <c:axId val="25717889"/>
      </c:barChart>
      <c:catAx>
        <c:axId val="3932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889"/>
        <c:auto val="1"/>
        <c:lblAlgn val="ctr"/>
        <c:lblOffset val="100"/>
        <c:noMultiLvlLbl val="0"/>
      </c:catAx>
      <c:valAx>
        <c:axId val="2571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94579"/>
        <c:axId val="53741234"/>
      </c:barChart>
      <c:catAx>
        <c:axId val="1039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1234"/>
        <c:auto val="1"/>
        <c:lblAlgn val="ctr"/>
        <c:lblOffset val="100"/>
        <c:noMultiLvlLbl val="0"/>
      </c:catAx>
      <c:valAx>
        <c:axId val="5374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17728"/>
        <c:axId val="7641467"/>
      </c:barChart>
      <c:catAx>
        <c:axId val="7101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67"/>
        <c:auto val="1"/>
        <c:lblAlgn val="ctr"/>
        <c:lblOffset val="100"/>
        <c:noMultiLvlLbl val="0"/>
      </c:catAx>
      <c:valAx>
        <c:axId val="764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