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5135"/>
        <c:axId val="68682411"/>
      </c:scatterChart>
      <c:valAx>
        <c:axId val="2547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11"/>
        <c:crossesAt val="0"/>
        <c:crossBetween val="midCat"/>
      </c:valAx>
      <c:valAx>
        <c:axId val="6868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4319"/>
        <c:axId val="16339233"/>
      </c:scatterChart>
      <c:valAx>
        <c:axId val="9577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33"/>
        <c:crossesAt val="0"/>
        <c:crossBetween val="midCat"/>
      </c:valAx>
      <c:valAx>
        <c:axId val="1633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35"/>
        <c:axId val="36269043"/>
      </c:scatterChart>
      <c:valAx>
        <c:axId val="5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043"/>
        <c:crossesAt val="0"/>
        <c:crossBetween val="midCat"/>
      </c:valAx>
      <c:valAx>
        <c:axId val="3626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26896"/>
        <c:axId val="72680789"/>
      </c:scatterChart>
      <c:valAx>
        <c:axId val="7202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789"/>
        <c:crossesAt val="0"/>
        <c:crossBetween val="midCat"/>
      </c:valAx>
      <c:valAx>
        <c:axId val="726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