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1680"/>
        <c:axId val="21341697"/>
      </c:scatterChart>
      <c:valAx>
        <c:axId val="8779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97"/>
        <c:crossesAt val="0"/>
        <c:crossBetween val="midCat"/>
      </c:valAx>
      <c:valAx>
        <c:axId val="2134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2334"/>
        <c:axId val="60127626"/>
      </c:scatterChart>
      <c:valAx>
        <c:axId val="3066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26"/>
        <c:crossesAt val="0"/>
        <c:crossBetween val="midCat"/>
      </c:valAx>
      <c:valAx>
        <c:axId val="6012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11597"/>
        <c:axId val="19628546"/>
      </c:scatterChart>
      <c:valAx>
        <c:axId val="9381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46"/>
        <c:crossesAt val="0"/>
        <c:crossBetween val="midCat"/>
      </c:valAx>
      <c:valAx>
        <c:axId val="1962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4979"/>
        <c:axId val="79285374"/>
      </c:scatterChart>
      <c:valAx>
        <c:axId val="2299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74"/>
        <c:crossesAt val="0"/>
        <c:crossBetween val="midCat"/>
      </c:valAx>
      <c:valAx>
        <c:axId val="7928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