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41141"/>
        <c:axId val="53248085"/>
      </c:barChart>
      <c:catAx>
        <c:axId val="819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085"/>
        <c:auto val="1"/>
        <c:lblAlgn val="ctr"/>
        <c:lblOffset val="100"/>
        <c:noMultiLvlLbl val="0"/>
      </c:catAx>
      <c:valAx>
        <c:axId val="532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8432"/>
        <c:axId val="62458012"/>
      </c:barChart>
      <c:catAx>
        <c:axId val="112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012"/>
        <c:auto val="1"/>
        <c:lblAlgn val="ctr"/>
        <c:lblOffset val="100"/>
        <c:noMultiLvlLbl val="0"/>
      </c:catAx>
      <c:valAx>
        <c:axId val="624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09431"/>
        <c:axId val="44779982"/>
      </c:barChart>
      <c:catAx>
        <c:axId val="865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82"/>
        <c:auto val="1"/>
        <c:lblAlgn val="ctr"/>
        <c:lblOffset val="100"/>
        <c:noMultiLvlLbl val="0"/>
      </c:catAx>
      <c:valAx>
        <c:axId val="447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32483"/>
        <c:axId val="17486360"/>
      </c:barChart>
      <c:catAx>
        <c:axId val="410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360"/>
        <c:auto val="1"/>
        <c:lblAlgn val="ctr"/>
        <c:lblOffset val="100"/>
        <c:noMultiLvlLbl val="0"/>
      </c:catAx>
      <c:valAx>
        <c:axId val="174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747"/>
        <c:axId val="56162173"/>
      </c:barChart>
      <c:catAx>
        <c:axId val="88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73"/>
        <c:auto val="1"/>
        <c:lblAlgn val="ctr"/>
        <c:lblOffset val="100"/>
        <c:noMultiLvlLbl val="0"/>
      </c:catAx>
      <c:valAx>
        <c:axId val="56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20598"/>
        <c:axId val="81617406"/>
      </c:barChart>
      <c:catAx>
        <c:axId val="674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406"/>
        <c:auto val="1"/>
        <c:lblAlgn val="ctr"/>
        <c:lblOffset val="100"/>
        <c:noMultiLvlLbl val="0"/>
      </c:catAx>
      <c:valAx>
        <c:axId val="816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9908"/>
        <c:axId val="77626200"/>
      </c:barChart>
      <c:catAx>
        <c:axId val="980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200"/>
        <c:auto val="1"/>
        <c:lblAlgn val="ctr"/>
        <c:lblOffset val="100"/>
        <c:noMultiLvlLbl val="0"/>
      </c:catAx>
      <c:valAx>
        <c:axId val="776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9365"/>
        <c:axId val="79600122"/>
      </c:barChart>
      <c:catAx>
        <c:axId val="888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122"/>
        <c:auto val="1"/>
        <c:lblAlgn val="ctr"/>
        <c:lblOffset val="100"/>
        <c:noMultiLvlLbl val="0"/>
      </c:catAx>
      <c:valAx>
        <c:axId val="796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05353"/>
        <c:axId val="49228876"/>
      </c:barChart>
      <c:catAx>
        <c:axId val="691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876"/>
        <c:auto val="1"/>
        <c:lblAlgn val="ctr"/>
        <c:lblOffset val="100"/>
        <c:noMultiLvlLbl val="0"/>
      </c:catAx>
      <c:valAx>
        <c:axId val="492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8947"/>
        <c:axId val="80896217"/>
      </c:barChart>
      <c:catAx>
        <c:axId val="536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17"/>
        <c:auto val="1"/>
        <c:lblAlgn val="ctr"/>
        <c:lblOffset val="100"/>
        <c:noMultiLvlLbl val="0"/>
      </c:catAx>
      <c:valAx>
        <c:axId val="808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7700"/>
        <c:axId val="64122024"/>
      </c:barChart>
      <c:catAx>
        <c:axId val="275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24"/>
        <c:auto val="1"/>
        <c:lblAlgn val="ctr"/>
        <c:lblOffset val="100"/>
        <c:noMultiLvlLbl val="0"/>
      </c:catAx>
      <c:valAx>
        <c:axId val="641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0290"/>
        <c:axId val="18666098"/>
      </c:barChart>
      <c:catAx>
        <c:axId val="348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098"/>
        <c:auto val="1"/>
        <c:lblAlgn val="ctr"/>
        <c:lblOffset val="100"/>
        <c:noMultiLvlLbl val="0"/>
      </c:catAx>
      <c:valAx>
        <c:axId val="186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4928"/>
        <c:axId val="50056448"/>
      </c:barChart>
      <c:catAx>
        <c:axId val="251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48"/>
        <c:auto val="1"/>
        <c:lblAlgn val="ctr"/>
        <c:lblOffset val="100"/>
        <c:noMultiLvlLbl val="0"/>
      </c:catAx>
      <c:valAx>
        <c:axId val="500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38284"/>
        <c:axId val="89984955"/>
      </c:barChart>
      <c:catAx>
        <c:axId val="997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955"/>
        <c:auto val="1"/>
        <c:lblAlgn val="ctr"/>
        <c:lblOffset val="100"/>
        <c:noMultiLvlLbl val="0"/>
      </c:catAx>
      <c:valAx>
        <c:axId val="899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0956"/>
        <c:axId val="21853436"/>
      </c:barChart>
      <c:catAx>
        <c:axId val="331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436"/>
        <c:auto val="1"/>
        <c:lblAlgn val="ctr"/>
        <c:lblOffset val="100"/>
        <c:noMultiLvlLbl val="0"/>
      </c:catAx>
      <c:valAx>
        <c:axId val="218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5745"/>
        <c:axId val="25638581"/>
      </c:barChart>
      <c:catAx>
        <c:axId val="796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81"/>
        <c:auto val="1"/>
        <c:lblAlgn val="ctr"/>
        <c:lblOffset val="100"/>
        <c:noMultiLvlLbl val="0"/>
      </c:catAx>
      <c:valAx>
        <c:axId val="256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8179"/>
        <c:axId val="93549753"/>
      </c:barChart>
      <c:catAx>
        <c:axId val="408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753"/>
        <c:auto val="1"/>
        <c:lblAlgn val="ctr"/>
        <c:lblOffset val="100"/>
        <c:noMultiLvlLbl val="0"/>
      </c:catAx>
      <c:valAx>
        <c:axId val="935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3425"/>
        <c:axId val="85951959"/>
      </c:barChart>
      <c:catAx>
        <c:axId val="3056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59"/>
        <c:auto val="1"/>
        <c:lblAlgn val="ctr"/>
        <c:lblOffset val="100"/>
        <c:noMultiLvlLbl val="0"/>
      </c:catAx>
      <c:valAx>
        <c:axId val="859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