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28101"/>
        <c:axId val="95457254"/>
      </c:scatterChart>
      <c:valAx>
        <c:axId val="3362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254"/>
        <c:crossesAt val="0"/>
        <c:crossBetween val="midCat"/>
      </c:valAx>
      <c:valAx>
        <c:axId val="9545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80651"/>
        <c:axId val="65617933"/>
      </c:scatterChart>
      <c:valAx>
        <c:axId val="57280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933"/>
        <c:crossesAt val="0"/>
        <c:crossBetween val="midCat"/>
      </c:valAx>
      <c:valAx>
        <c:axId val="6561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78405"/>
        <c:axId val="45919209"/>
      </c:scatterChart>
      <c:valAx>
        <c:axId val="1117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209"/>
        <c:crossesAt val="0"/>
        <c:crossBetween val="midCat"/>
      </c:valAx>
      <c:valAx>
        <c:axId val="4591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70218"/>
        <c:axId val="83399989"/>
      </c:scatterChart>
      <c:valAx>
        <c:axId val="1907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989"/>
        <c:crossesAt val="0"/>
        <c:crossBetween val="midCat"/>
      </c:valAx>
      <c:valAx>
        <c:axId val="83399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