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94366"/>
        <c:axId val="82322904"/>
      </c:barChart>
      <c:catAx>
        <c:axId val="924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904"/>
        <c:auto val="1"/>
        <c:lblAlgn val="ctr"/>
        <c:lblOffset val="100"/>
        <c:noMultiLvlLbl val="0"/>
      </c:catAx>
      <c:valAx>
        <c:axId val="823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01046"/>
        <c:axId val="64889385"/>
      </c:barChart>
      <c:catAx>
        <c:axId val="200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385"/>
        <c:auto val="1"/>
        <c:lblAlgn val="ctr"/>
        <c:lblOffset val="100"/>
        <c:noMultiLvlLbl val="0"/>
      </c:catAx>
      <c:valAx>
        <c:axId val="648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3029"/>
        <c:axId val="54869332"/>
      </c:barChart>
      <c:catAx>
        <c:axId val="97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332"/>
        <c:auto val="1"/>
        <c:lblAlgn val="ctr"/>
        <c:lblOffset val="100"/>
        <c:noMultiLvlLbl val="0"/>
      </c:catAx>
      <c:valAx>
        <c:axId val="548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9762"/>
        <c:axId val="55999904"/>
      </c:barChart>
      <c:catAx>
        <c:axId val="72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904"/>
        <c:auto val="1"/>
        <c:lblAlgn val="ctr"/>
        <c:lblOffset val="100"/>
        <c:noMultiLvlLbl val="0"/>
      </c:catAx>
      <c:valAx>
        <c:axId val="559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4617"/>
        <c:axId val="3256965"/>
      </c:barChart>
      <c:catAx>
        <c:axId val="31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5"/>
        <c:auto val="1"/>
        <c:lblAlgn val="ctr"/>
        <c:lblOffset val="100"/>
        <c:noMultiLvlLbl val="0"/>
      </c:catAx>
      <c:valAx>
        <c:axId val="32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87557"/>
        <c:axId val="4174964"/>
      </c:barChart>
      <c:catAx>
        <c:axId val="936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64"/>
        <c:auto val="1"/>
        <c:lblAlgn val="ctr"/>
        <c:lblOffset val="100"/>
        <c:noMultiLvlLbl val="0"/>
      </c:catAx>
      <c:valAx>
        <c:axId val="41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9830"/>
        <c:axId val="17645028"/>
      </c:barChart>
      <c:catAx>
        <c:axId val="355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028"/>
        <c:auto val="1"/>
        <c:lblAlgn val="ctr"/>
        <c:lblOffset val="100"/>
        <c:noMultiLvlLbl val="0"/>
      </c:catAx>
      <c:valAx>
        <c:axId val="176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67542"/>
        <c:axId val="73036389"/>
      </c:barChart>
      <c:catAx>
        <c:axId val="690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389"/>
        <c:auto val="1"/>
        <c:lblAlgn val="ctr"/>
        <c:lblOffset val="100"/>
        <c:noMultiLvlLbl val="0"/>
      </c:catAx>
      <c:valAx>
        <c:axId val="730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8229"/>
        <c:axId val="17411494"/>
      </c:barChart>
      <c:catAx>
        <c:axId val="611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494"/>
        <c:auto val="1"/>
        <c:lblAlgn val="ctr"/>
        <c:lblOffset val="100"/>
        <c:noMultiLvlLbl val="0"/>
      </c:catAx>
      <c:valAx>
        <c:axId val="174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6565"/>
        <c:axId val="42590245"/>
      </c:barChart>
      <c:catAx>
        <c:axId val="68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245"/>
        <c:auto val="1"/>
        <c:lblAlgn val="ctr"/>
        <c:lblOffset val="100"/>
        <c:noMultiLvlLbl val="0"/>
      </c:catAx>
      <c:valAx>
        <c:axId val="425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35464"/>
        <c:axId val="87951378"/>
      </c:barChart>
      <c:catAx>
        <c:axId val="472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378"/>
        <c:auto val="1"/>
        <c:lblAlgn val="ctr"/>
        <c:lblOffset val="100"/>
        <c:noMultiLvlLbl val="0"/>
      </c:catAx>
      <c:valAx>
        <c:axId val="879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3974"/>
        <c:axId val="73799940"/>
      </c:barChart>
      <c:catAx>
        <c:axId val="779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940"/>
        <c:auto val="1"/>
        <c:lblAlgn val="ctr"/>
        <c:lblOffset val="100"/>
        <c:noMultiLvlLbl val="0"/>
      </c:catAx>
      <c:valAx>
        <c:axId val="737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59901"/>
        <c:axId val="13267059"/>
      </c:barChart>
      <c:catAx>
        <c:axId val="279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59"/>
        <c:auto val="1"/>
        <c:lblAlgn val="ctr"/>
        <c:lblOffset val="100"/>
        <c:noMultiLvlLbl val="0"/>
      </c:catAx>
      <c:valAx>
        <c:axId val="132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55994"/>
        <c:axId val="78394665"/>
      </c:barChart>
      <c:catAx>
        <c:axId val="197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665"/>
        <c:auto val="1"/>
        <c:lblAlgn val="ctr"/>
        <c:lblOffset val="100"/>
        <c:noMultiLvlLbl val="0"/>
      </c:catAx>
      <c:valAx>
        <c:axId val="783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9450"/>
        <c:axId val="39468787"/>
      </c:barChart>
      <c:catAx>
        <c:axId val="742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787"/>
        <c:auto val="1"/>
        <c:lblAlgn val="ctr"/>
        <c:lblOffset val="100"/>
        <c:noMultiLvlLbl val="0"/>
      </c:catAx>
      <c:valAx>
        <c:axId val="394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41786"/>
        <c:axId val="5177303"/>
      </c:barChart>
      <c:catAx>
        <c:axId val="831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03"/>
        <c:auto val="1"/>
        <c:lblAlgn val="ctr"/>
        <c:lblOffset val="100"/>
        <c:noMultiLvlLbl val="0"/>
      </c:catAx>
      <c:valAx>
        <c:axId val="51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68087"/>
        <c:axId val="87273973"/>
      </c:barChart>
      <c:catAx>
        <c:axId val="495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973"/>
        <c:auto val="1"/>
        <c:lblAlgn val="ctr"/>
        <c:lblOffset val="100"/>
        <c:noMultiLvlLbl val="0"/>
      </c:catAx>
      <c:valAx>
        <c:axId val="872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3831"/>
        <c:axId val="78570118"/>
      </c:barChart>
      <c:catAx>
        <c:axId val="15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118"/>
        <c:auto val="1"/>
        <c:lblAlgn val="ctr"/>
        <c:lblOffset val="100"/>
        <c:noMultiLvlLbl val="0"/>
      </c:catAx>
      <c:valAx>
        <c:axId val="785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