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661337"/>
        <c:axId val="30338920"/>
      </c:scatterChart>
      <c:valAx>
        <c:axId val="406613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38920"/>
        <c:crossesAt val="0"/>
        <c:crossBetween val="midCat"/>
      </c:valAx>
      <c:valAx>
        <c:axId val="30338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13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878317"/>
        <c:axId val="33432083"/>
      </c:scatterChart>
      <c:valAx>
        <c:axId val="38878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2083"/>
        <c:crossesAt val="0"/>
        <c:crossBetween val="midCat"/>
      </c:valAx>
      <c:valAx>
        <c:axId val="334320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8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911705"/>
        <c:axId val="73136574"/>
      </c:scatterChart>
      <c:valAx>
        <c:axId val="75911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6574"/>
        <c:crossesAt val="0"/>
        <c:crossBetween val="midCat"/>
      </c:valAx>
      <c:valAx>
        <c:axId val="73136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1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2864713"/>
        <c:axId val="12404757"/>
      </c:scatterChart>
      <c:valAx>
        <c:axId val="228647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4757"/>
        <c:crossesAt val="0"/>
        <c:crossBetween val="midCat"/>
      </c:valAx>
      <c:valAx>
        <c:axId val="124047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647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