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08141"/>
        <c:axId val="76071246"/>
      </c:barChart>
      <c:catAx>
        <c:axId val="9408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1246"/>
        <c:auto val="1"/>
        <c:lblAlgn val="ctr"/>
        <c:lblOffset val="100"/>
        <c:noMultiLvlLbl val="0"/>
      </c:catAx>
      <c:valAx>
        <c:axId val="760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712500"/>
        <c:axId val="19381931"/>
      </c:barChart>
      <c:catAx>
        <c:axId val="787125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1931"/>
        <c:auto val="1"/>
        <c:lblAlgn val="ctr"/>
        <c:lblOffset val="100"/>
        <c:noMultiLvlLbl val="0"/>
      </c:catAx>
      <c:valAx>
        <c:axId val="19381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25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1367530"/>
        <c:axId val="49049274"/>
      </c:barChart>
      <c:catAx>
        <c:axId val="41367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9274"/>
        <c:auto val="1"/>
        <c:lblAlgn val="ctr"/>
        <c:lblOffset val="100"/>
        <c:noMultiLvlLbl val="0"/>
      </c:catAx>
      <c:valAx>
        <c:axId val="49049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2453702"/>
        <c:axId val="49924732"/>
      </c:barChart>
      <c:catAx>
        <c:axId val="42453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24732"/>
        <c:auto val="1"/>
        <c:lblAlgn val="ctr"/>
        <c:lblOffset val="100"/>
        <c:noMultiLvlLbl val="0"/>
      </c:catAx>
      <c:valAx>
        <c:axId val="49924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3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926012"/>
        <c:axId val="72900619"/>
      </c:barChart>
      <c:catAx>
        <c:axId val="52926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00619"/>
        <c:auto val="1"/>
        <c:lblAlgn val="ctr"/>
        <c:lblOffset val="100"/>
        <c:noMultiLvlLbl val="0"/>
      </c:catAx>
      <c:valAx>
        <c:axId val="72900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6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5864863"/>
        <c:axId val="55511807"/>
      </c:barChart>
      <c:catAx>
        <c:axId val="95864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1807"/>
        <c:auto val="1"/>
        <c:lblAlgn val="ctr"/>
        <c:lblOffset val="100"/>
        <c:noMultiLvlLbl val="0"/>
      </c:catAx>
      <c:valAx>
        <c:axId val="55511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4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22823"/>
        <c:axId val="51155768"/>
      </c:barChart>
      <c:catAx>
        <c:axId val="52228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5768"/>
        <c:auto val="1"/>
        <c:lblAlgn val="ctr"/>
        <c:lblOffset val="100"/>
        <c:noMultiLvlLbl val="0"/>
      </c:catAx>
      <c:valAx>
        <c:axId val="51155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28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108230"/>
        <c:axId val="96575827"/>
      </c:barChart>
      <c:catAx>
        <c:axId val="66108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75827"/>
        <c:auto val="1"/>
        <c:lblAlgn val="ctr"/>
        <c:lblOffset val="100"/>
        <c:noMultiLvlLbl val="0"/>
      </c:catAx>
      <c:valAx>
        <c:axId val="96575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2458"/>
        <c:axId val="16077566"/>
      </c:barChart>
      <c:catAx>
        <c:axId val="9102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77566"/>
        <c:auto val="1"/>
        <c:lblAlgn val="ctr"/>
        <c:lblOffset val="100"/>
        <c:noMultiLvlLbl val="0"/>
      </c:catAx>
      <c:valAx>
        <c:axId val="1607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3335035"/>
        <c:axId val="77321770"/>
      </c:barChart>
      <c:catAx>
        <c:axId val="83335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1770"/>
        <c:auto val="1"/>
        <c:lblAlgn val="ctr"/>
        <c:lblOffset val="100"/>
        <c:noMultiLvlLbl val="0"/>
      </c:catAx>
      <c:valAx>
        <c:axId val="77321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319855"/>
        <c:axId val="25420433"/>
      </c:barChart>
      <c:catAx>
        <c:axId val="93319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0433"/>
        <c:auto val="1"/>
        <c:lblAlgn val="ctr"/>
        <c:lblOffset val="100"/>
        <c:noMultiLvlLbl val="0"/>
      </c:catAx>
      <c:valAx>
        <c:axId val="2542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19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836941"/>
        <c:axId val="24162089"/>
      </c:barChart>
      <c:catAx>
        <c:axId val="3883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2089"/>
        <c:auto val="1"/>
        <c:lblAlgn val="ctr"/>
        <c:lblOffset val="100"/>
        <c:noMultiLvlLbl val="0"/>
      </c:catAx>
      <c:valAx>
        <c:axId val="24162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824656"/>
        <c:axId val="20311040"/>
      </c:barChart>
      <c:catAx>
        <c:axId val="6282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1040"/>
        <c:auto val="1"/>
        <c:lblAlgn val="ctr"/>
        <c:lblOffset val="100"/>
        <c:noMultiLvlLbl val="0"/>
      </c:catAx>
      <c:valAx>
        <c:axId val="20311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273889"/>
        <c:axId val="14784862"/>
      </c:barChart>
      <c:catAx>
        <c:axId val="1927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862"/>
        <c:auto val="1"/>
        <c:lblAlgn val="ctr"/>
        <c:lblOffset val="100"/>
        <c:noMultiLvlLbl val="0"/>
      </c:catAx>
      <c:valAx>
        <c:axId val="14784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375708"/>
        <c:axId val="75203111"/>
      </c:barChart>
      <c:catAx>
        <c:axId val="12375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3111"/>
        <c:auto val="1"/>
        <c:lblAlgn val="ctr"/>
        <c:lblOffset val="100"/>
        <c:noMultiLvlLbl val="0"/>
      </c:catAx>
      <c:valAx>
        <c:axId val="75203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75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674615"/>
        <c:axId val="12617728"/>
      </c:barChart>
      <c:catAx>
        <c:axId val="5867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7728"/>
        <c:auto val="1"/>
        <c:lblAlgn val="ctr"/>
        <c:lblOffset val="100"/>
        <c:noMultiLvlLbl val="0"/>
      </c:catAx>
      <c:valAx>
        <c:axId val="1261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115886"/>
        <c:axId val="92898386"/>
      </c:barChart>
      <c:catAx>
        <c:axId val="52115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8386"/>
        <c:auto val="1"/>
        <c:lblAlgn val="ctr"/>
        <c:lblOffset val="100"/>
        <c:noMultiLvlLbl val="0"/>
      </c:catAx>
      <c:valAx>
        <c:axId val="92898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15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388338"/>
        <c:axId val="6960523"/>
      </c:barChart>
      <c:catAx>
        <c:axId val="17388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23"/>
        <c:auto val="1"/>
        <c:lblAlgn val="ctr"/>
        <c:lblOffset val="100"/>
        <c:noMultiLvlLbl val="0"/>
      </c:catAx>
      <c:valAx>
        <c:axId val="6960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8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