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204497"/>
        <c:axId val="11782747"/>
      </c:scatterChart>
      <c:valAx>
        <c:axId val="4620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47"/>
        <c:crossesAt val="0"/>
        <c:crossBetween val="midCat"/>
      </c:valAx>
      <c:valAx>
        <c:axId val="1178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31730"/>
        <c:axId val="95589015"/>
      </c:scatterChart>
      <c:valAx>
        <c:axId val="5293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015"/>
        <c:crossesAt val="0"/>
        <c:crossBetween val="midCat"/>
      </c:valAx>
      <c:valAx>
        <c:axId val="9558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33395"/>
        <c:axId val="26567681"/>
      </c:scatterChart>
      <c:valAx>
        <c:axId val="2493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681"/>
        <c:crossesAt val="0"/>
        <c:crossBetween val="midCat"/>
      </c:valAx>
      <c:valAx>
        <c:axId val="2656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7631"/>
        <c:axId val="36039405"/>
      </c:scatterChart>
      <c:valAx>
        <c:axId val="4829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405"/>
        <c:crossesAt val="0"/>
        <c:crossBetween val="midCat"/>
      </c:valAx>
      <c:valAx>
        <c:axId val="3603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