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1352"/>
        <c:axId val="39994316"/>
      </c:barChart>
      <c:catAx>
        <c:axId val="660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316"/>
        <c:auto val="1"/>
        <c:lblAlgn val="ctr"/>
        <c:lblOffset val="100"/>
        <c:noMultiLvlLbl val="0"/>
      </c:catAx>
      <c:valAx>
        <c:axId val="3999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71432"/>
        <c:axId val="96614630"/>
      </c:barChart>
      <c:catAx>
        <c:axId val="527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30"/>
        <c:auto val="1"/>
        <c:lblAlgn val="ctr"/>
        <c:lblOffset val="100"/>
        <c:noMultiLvlLbl val="0"/>
      </c:catAx>
      <c:valAx>
        <c:axId val="966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97270"/>
        <c:axId val="73476041"/>
      </c:barChart>
      <c:catAx>
        <c:axId val="603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041"/>
        <c:auto val="1"/>
        <c:lblAlgn val="ctr"/>
        <c:lblOffset val="100"/>
        <c:noMultiLvlLbl val="0"/>
      </c:catAx>
      <c:valAx>
        <c:axId val="734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64252"/>
        <c:axId val="2598692"/>
      </c:barChart>
      <c:catAx>
        <c:axId val="3106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2"/>
        <c:auto val="1"/>
        <c:lblAlgn val="ctr"/>
        <c:lblOffset val="100"/>
        <c:noMultiLvlLbl val="0"/>
      </c:catAx>
      <c:valAx>
        <c:axId val="259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7033"/>
        <c:axId val="82308197"/>
      </c:barChart>
      <c:catAx>
        <c:axId val="3961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197"/>
        <c:auto val="1"/>
        <c:lblAlgn val="ctr"/>
        <c:lblOffset val="100"/>
        <c:noMultiLvlLbl val="0"/>
      </c:catAx>
      <c:valAx>
        <c:axId val="823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81471"/>
        <c:axId val="77147325"/>
      </c:barChart>
      <c:catAx>
        <c:axId val="5328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325"/>
        <c:auto val="1"/>
        <c:lblAlgn val="ctr"/>
        <c:lblOffset val="100"/>
        <c:noMultiLvlLbl val="0"/>
      </c:catAx>
      <c:valAx>
        <c:axId val="771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6174"/>
        <c:axId val="10684775"/>
      </c:barChart>
      <c:catAx>
        <c:axId val="650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775"/>
        <c:auto val="1"/>
        <c:lblAlgn val="ctr"/>
        <c:lblOffset val="100"/>
        <c:noMultiLvlLbl val="0"/>
      </c:catAx>
      <c:valAx>
        <c:axId val="1068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58748"/>
        <c:axId val="63629953"/>
      </c:barChart>
      <c:catAx>
        <c:axId val="112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53"/>
        <c:auto val="1"/>
        <c:lblAlgn val="ctr"/>
        <c:lblOffset val="100"/>
        <c:noMultiLvlLbl val="0"/>
      </c:catAx>
      <c:valAx>
        <c:axId val="636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65179"/>
        <c:axId val="20127766"/>
      </c:barChart>
      <c:catAx>
        <c:axId val="624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766"/>
        <c:auto val="1"/>
        <c:lblAlgn val="ctr"/>
        <c:lblOffset val="100"/>
        <c:noMultiLvlLbl val="0"/>
      </c:catAx>
      <c:valAx>
        <c:axId val="201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62819"/>
        <c:axId val="52053987"/>
      </c:barChart>
      <c:catAx>
        <c:axId val="405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987"/>
        <c:auto val="1"/>
        <c:lblAlgn val="ctr"/>
        <c:lblOffset val="100"/>
        <c:noMultiLvlLbl val="0"/>
      </c:catAx>
      <c:valAx>
        <c:axId val="520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77185"/>
        <c:axId val="80507863"/>
      </c:barChart>
      <c:catAx>
        <c:axId val="610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863"/>
        <c:auto val="1"/>
        <c:lblAlgn val="ctr"/>
        <c:lblOffset val="100"/>
        <c:noMultiLvlLbl val="0"/>
      </c:catAx>
      <c:valAx>
        <c:axId val="805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5195"/>
        <c:axId val="10694155"/>
      </c:barChart>
      <c:catAx>
        <c:axId val="620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55"/>
        <c:auto val="1"/>
        <c:lblAlgn val="ctr"/>
        <c:lblOffset val="100"/>
        <c:noMultiLvlLbl val="0"/>
      </c:catAx>
      <c:valAx>
        <c:axId val="106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10253"/>
        <c:axId val="98156180"/>
      </c:barChart>
      <c:catAx>
        <c:axId val="452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180"/>
        <c:auto val="1"/>
        <c:lblAlgn val="ctr"/>
        <c:lblOffset val="100"/>
        <c:noMultiLvlLbl val="0"/>
      </c:catAx>
      <c:valAx>
        <c:axId val="981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1861"/>
        <c:axId val="10971330"/>
      </c:barChart>
      <c:catAx>
        <c:axId val="693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330"/>
        <c:auto val="1"/>
        <c:lblAlgn val="ctr"/>
        <c:lblOffset val="100"/>
        <c:noMultiLvlLbl val="0"/>
      </c:catAx>
      <c:valAx>
        <c:axId val="1097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773038"/>
        <c:axId val="88895215"/>
      </c:barChart>
      <c:catAx>
        <c:axId val="9377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215"/>
        <c:auto val="1"/>
        <c:lblAlgn val="ctr"/>
        <c:lblOffset val="100"/>
        <c:noMultiLvlLbl val="0"/>
      </c:catAx>
      <c:valAx>
        <c:axId val="888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81830"/>
        <c:axId val="35601896"/>
      </c:barChart>
      <c:catAx>
        <c:axId val="611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896"/>
        <c:auto val="1"/>
        <c:lblAlgn val="ctr"/>
        <c:lblOffset val="100"/>
        <c:noMultiLvlLbl val="0"/>
      </c:catAx>
      <c:valAx>
        <c:axId val="3560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3251"/>
        <c:axId val="87612210"/>
      </c:barChart>
      <c:catAx>
        <c:axId val="9807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210"/>
        <c:auto val="1"/>
        <c:lblAlgn val="ctr"/>
        <c:lblOffset val="100"/>
        <c:noMultiLvlLbl val="0"/>
      </c:catAx>
      <c:valAx>
        <c:axId val="876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1059"/>
        <c:axId val="39332569"/>
      </c:barChart>
      <c:catAx>
        <c:axId val="270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569"/>
        <c:auto val="1"/>
        <c:lblAlgn val="ctr"/>
        <c:lblOffset val="100"/>
        <c:noMultiLvlLbl val="0"/>
      </c:catAx>
      <c:valAx>
        <c:axId val="393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