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39476"/>
        <c:axId val="15118727"/>
      </c:scatterChart>
      <c:valAx>
        <c:axId val="5873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727"/>
        <c:crossesAt val="0"/>
        <c:crossBetween val="midCat"/>
      </c:valAx>
      <c:valAx>
        <c:axId val="1511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9239"/>
        <c:axId val="54023370"/>
      </c:scatterChart>
      <c:valAx>
        <c:axId val="1491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70"/>
        <c:crossesAt val="0"/>
        <c:crossBetween val="midCat"/>
      </c:valAx>
      <c:valAx>
        <c:axId val="5402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205"/>
        <c:axId val="27144436"/>
      </c:scatterChart>
      <c:valAx>
        <c:axId val="49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36"/>
        <c:crossesAt val="0"/>
        <c:crossBetween val="midCat"/>
      </c:valAx>
      <c:valAx>
        <c:axId val="2714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98136"/>
        <c:axId val="28701170"/>
      </c:scatterChart>
      <c:valAx>
        <c:axId val="9239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170"/>
        <c:crossesAt val="0"/>
        <c:crossBetween val="midCat"/>
      </c:valAx>
      <c:valAx>
        <c:axId val="2870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