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8515"/>
        <c:axId val="58960417"/>
      </c:barChart>
      <c:catAx>
        <c:axId val="164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17"/>
        <c:auto val="1"/>
        <c:lblAlgn val="ctr"/>
        <c:lblOffset val="100"/>
        <c:noMultiLvlLbl val="0"/>
      </c:catAx>
      <c:valAx>
        <c:axId val="589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1354"/>
        <c:axId val="83437098"/>
      </c:barChart>
      <c:catAx>
        <c:axId val="1663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98"/>
        <c:auto val="1"/>
        <c:lblAlgn val="ctr"/>
        <c:lblOffset val="100"/>
        <c:noMultiLvlLbl val="0"/>
      </c:catAx>
      <c:valAx>
        <c:axId val="834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7644"/>
        <c:axId val="69317881"/>
      </c:barChart>
      <c:catAx>
        <c:axId val="374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881"/>
        <c:auto val="1"/>
        <c:lblAlgn val="ctr"/>
        <c:lblOffset val="100"/>
        <c:noMultiLvlLbl val="0"/>
      </c:catAx>
      <c:valAx>
        <c:axId val="693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7435"/>
        <c:axId val="2827664"/>
      </c:barChart>
      <c:catAx>
        <c:axId val="330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4"/>
        <c:auto val="1"/>
        <c:lblAlgn val="ctr"/>
        <c:lblOffset val="100"/>
        <c:noMultiLvlLbl val="0"/>
      </c:catAx>
      <c:valAx>
        <c:axId val="28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4284"/>
        <c:axId val="32888833"/>
      </c:barChart>
      <c:catAx>
        <c:axId val="473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833"/>
        <c:auto val="1"/>
        <c:lblAlgn val="ctr"/>
        <c:lblOffset val="100"/>
        <c:noMultiLvlLbl val="0"/>
      </c:catAx>
      <c:valAx>
        <c:axId val="328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8666"/>
        <c:axId val="306576"/>
      </c:barChart>
      <c:catAx>
        <c:axId val="478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6"/>
        <c:auto val="1"/>
        <c:lblAlgn val="ctr"/>
        <c:lblOffset val="100"/>
        <c:noMultiLvlLbl val="0"/>
      </c:catAx>
      <c:valAx>
        <c:axId val="3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2560"/>
        <c:axId val="41657576"/>
      </c:barChart>
      <c:catAx>
        <c:axId val="221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576"/>
        <c:auto val="1"/>
        <c:lblAlgn val="ctr"/>
        <c:lblOffset val="100"/>
        <c:noMultiLvlLbl val="0"/>
      </c:catAx>
      <c:valAx>
        <c:axId val="416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7088"/>
        <c:axId val="72789597"/>
      </c:barChart>
      <c:catAx>
        <c:axId val="782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97"/>
        <c:auto val="1"/>
        <c:lblAlgn val="ctr"/>
        <c:lblOffset val="100"/>
        <c:noMultiLvlLbl val="0"/>
      </c:catAx>
      <c:valAx>
        <c:axId val="727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45975"/>
        <c:axId val="71876370"/>
      </c:barChart>
      <c:catAx>
        <c:axId val="581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370"/>
        <c:auto val="1"/>
        <c:lblAlgn val="ctr"/>
        <c:lblOffset val="100"/>
        <c:noMultiLvlLbl val="0"/>
      </c:catAx>
      <c:valAx>
        <c:axId val="718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7055"/>
        <c:axId val="9799432"/>
      </c:barChart>
      <c:catAx>
        <c:axId val="869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32"/>
        <c:auto val="1"/>
        <c:lblAlgn val="ctr"/>
        <c:lblOffset val="100"/>
        <c:noMultiLvlLbl val="0"/>
      </c:catAx>
      <c:valAx>
        <c:axId val="97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7127"/>
        <c:axId val="32114370"/>
      </c:barChart>
      <c:catAx>
        <c:axId val="921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370"/>
        <c:auto val="1"/>
        <c:lblAlgn val="ctr"/>
        <c:lblOffset val="100"/>
        <c:noMultiLvlLbl val="0"/>
      </c:catAx>
      <c:valAx>
        <c:axId val="321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5613"/>
        <c:axId val="72812083"/>
      </c:barChart>
      <c:catAx>
        <c:axId val="82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083"/>
        <c:auto val="1"/>
        <c:lblAlgn val="ctr"/>
        <c:lblOffset val="100"/>
        <c:noMultiLvlLbl val="0"/>
      </c:catAx>
      <c:valAx>
        <c:axId val="728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99952"/>
        <c:axId val="41953661"/>
      </c:barChart>
      <c:catAx>
        <c:axId val="445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61"/>
        <c:auto val="1"/>
        <c:lblAlgn val="ctr"/>
        <c:lblOffset val="100"/>
        <c:noMultiLvlLbl val="0"/>
      </c:catAx>
      <c:valAx>
        <c:axId val="419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6592"/>
        <c:axId val="36665482"/>
      </c:barChart>
      <c:catAx>
        <c:axId val="351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82"/>
        <c:auto val="1"/>
        <c:lblAlgn val="ctr"/>
        <c:lblOffset val="100"/>
        <c:noMultiLvlLbl val="0"/>
      </c:catAx>
      <c:valAx>
        <c:axId val="366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51231"/>
        <c:axId val="13226633"/>
      </c:barChart>
      <c:catAx>
        <c:axId val="354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33"/>
        <c:auto val="1"/>
        <c:lblAlgn val="ctr"/>
        <c:lblOffset val="100"/>
        <c:noMultiLvlLbl val="0"/>
      </c:catAx>
      <c:valAx>
        <c:axId val="132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09886"/>
        <c:axId val="8976875"/>
      </c:barChart>
      <c:catAx>
        <c:axId val="162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5"/>
        <c:auto val="1"/>
        <c:lblAlgn val="ctr"/>
        <c:lblOffset val="100"/>
        <c:noMultiLvlLbl val="0"/>
      </c:catAx>
      <c:valAx>
        <c:axId val="89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0604"/>
        <c:axId val="98432919"/>
      </c:barChart>
      <c:catAx>
        <c:axId val="550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19"/>
        <c:auto val="1"/>
        <c:lblAlgn val="ctr"/>
        <c:lblOffset val="100"/>
        <c:noMultiLvlLbl val="0"/>
      </c:catAx>
      <c:valAx>
        <c:axId val="984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7547"/>
        <c:axId val="45453250"/>
      </c:barChart>
      <c:catAx>
        <c:axId val="938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50"/>
        <c:auto val="1"/>
        <c:lblAlgn val="ctr"/>
        <c:lblOffset val="100"/>
        <c:noMultiLvlLbl val="0"/>
      </c:catAx>
      <c:valAx>
        <c:axId val="454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