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8057"/>
        <c:axId val="92227334"/>
      </c:scatterChart>
      <c:valAx>
        <c:axId val="3053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34"/>
        <c:crossesAt val="0"/>
        <c:crossBetween val="midCat"/>
      </c:valAx>
      <c:valAx>
        <c:axId val="9222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19747"/>
        <c:axId val="35664555"/>
      </c:scatterChart>
      <c:valAx>
        <c:axId val="3391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555"/>
        <c:crossesAt val="0"/>
        <c:crossBetween val="midCat"/>
      </c:valAx>
      <c:valAx>
        <c:axId val="3566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8251"/>
        <c:axId val="54845625"/>
      </c:scatterChart>
      <c:valAx>
        <c:axId val="8275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25"/>
        <c:crossesAt val="0"/>
        <c:crossBetween val="midCat"/>
      </c:valAx>
      <c:valAx>
        <c:axId val="548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9404"/>
        <c:axId val="95656625"/>
      </c:scatterChart>
      <c:valAx>
        <c:axId val="5236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625"/>
        <c:crossesAt val="0"/>
        <c:crossBetween val="midCat"/>
      </c:valAx>
      <c:valAx>
        <c:axId val="9565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