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0138"/>
        <c:axId val="29335663"/>
      </c:barChart>
      <c:catAx>
        <c:axId val="541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63"/>
        <c:auto val="1"/>
        <c:lblAlgn val="ctr"/>
        <c:lblOffset val="100"/>
        <c:noMultiLvlLbl val="0"/>
      </c:catAx>
      <c:valAx>
        <c:axId val="293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8131"/>
        <c:axId val="50556215"/>
      </c:barChart>
      <c:catAx>
        <c:axId val="42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215"/>
        <c:auto val="1"/>
        <c:lblAlgn val="ctr"/>
        <c:lblOffset val="100"/>
        <c:noMultiLvlLbl val="0"/>
      </c:catAx>
      <c:valAx>
        <c:axId val="505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62867"/>
        <c:axId val="27000828"/>
      </c:barChart>
      <c:catAx>
        <c:axId val="146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28"/>
        <c:auto val="1"/>
        <c:lblAlgn val="ctr"/>
        <c:lblOffset val="100"/>
        <c:noMultiLvlLbl val="0"/>
      </c:catAx>
      <c:valAx>
        <c:axId val="270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7483"/>
        <c:axId val="85923080"/>
      </c:barChart>
      <c:catAx>
        <c:axId val="971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080"/>
        <c:auto val="1"/>
        <c:lblAlgn val="ctr"/>
        <c:lblOffset val="100"/>
        <c:noMultiLvlLbl val="0"/>
      </c:catAx>
      <c:valAx>
        <c:axId val="859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3856"/>
        <c:axId val="42606609"/>
      </c:barChart>
      <c:catAx>
        <c:axId val="773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609"/>
        <c:auto val="1"/>
        <c:lblAlgn val="ctr"/>
        <c:lblOffset val="100"/>
        <c:noMultiLvlLbl val="0"/>
      </c:catAx>
      <c:valAx>
        <c:axId val="426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5857"/>
        <c:axId val="41712379"/>
      </c:barChart>
      <c:catAx>
        <c:axId val="297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79"/>
        <c:auto val="1"/>
        <c:lblAlgn val="ctr"/>
        <c:lblOffset val="100"/>
        <c:noMultiLvlLbl val="0"/>
      </c:catAx>
      <c:valAx>
        <c:axId val="417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9432"/>
        <c:axId val="38444954"/>
      </c:barChart>
      <c:catAx>
        <c:axId val="9816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954"/>
        <c:auto val="1"/>
        <c:lblAlgn val="ctr"/>
        <c:lblOffset val="100"/>
        <c:noMultiLvlLbl val="0"/>
      </c:catAx>
      <c:valAx>
        <c:axId val="384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42897"/>
        <c:axId val="30333640"/>
      </c:barChart>
      <c:catAx>
        <c:axId val="323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40"/>
        <c:auto val="1"/>
        <c:lblAlgn val="ctr"/>
        <c:lblOffset val="100"/>
        <c:noMultiLvlLbl val="0"/>
      </c:catAx>
      <c:valAx>
        <c:axId val="303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95932"/>
        <c:axId val="57969895"/>
      </c:barChart>
      <c:catAx>
        <c:axId val="753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895"/>
        <c:auto val="1"/>
        <c:lblAlgn val="ctr"/>
        <c:lblOffset val="100"/>
        <c:noMultiLvlLbl val="0"/>
      </c:catAx>
      <c:valAx>
        <c:axId val="579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6061"/>
        <c:axId val="8054440"/>
      </c:barChart>
      <c:catAx>
        <c:axId val="130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40"/>
        <c:auto val="1"/>
        <c:lblAlgn val="ctr"/>
        <c:lblOffset val="100"/>
        <c:noMultiLvlLbl val="0"/>
      </c:catAx>
      <c:valAx>
        <c:axId val="80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0043"/>
        <c:axId val="75017289"/>
      </c:barChart>
      <c:catAx>
        <c:axId val="866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89"/>
        <c:auto val="1"/>
        <c:lblAlgn val="ctr"/>
        <c:lblOffset val="100"/>
        <c:noMultiLvlLbl val="0"/>
      </c:catAx>
      <c:valAx>
        <c:axId val="750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8830"/>
        <c:axId val="35798344"/>
      </c:barChart>
      <c:catAx>
        <c:axId val="389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344"/>
        <c:auto val="1"/>
        <c:lblAlgn val="ctr"/>
        <c:lblOffset val="100"/>
        <c:noMultiLvlLbl val="0"/>
      </c:catAx>
      <c:valAx>
        <c:axId val="357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5255"/>
        <c:axId val="73590911"/>
      </c:barChart>
      <c:catAx>
        <c:axId val="663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11"/>
        <c:auto val="1"/>
        <c:lblAlgn val="ctr"/>
        <c:lblOffset val="100"/>
        <c:noMultiLvlLbl val="0"/>
      </c:catAx>
      <c:valAx>
        <c:axId val="735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1433"/>
        <c:axId val="81337225"/>
      </c:barChart>
      <c:catAx>
        <c:axId val="886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25"/>
        <c:auto val="1"/>
        <c:lblAlgn val="ctr"/>
        <c:lblOffset val="100"/>
        <c:noMultiLvlLbl val="0"/>
      </c:catAx>
      <c:valAx>
        <c:axId val="813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4450"/>
        <c:axId val="21554972"/>
      </c:barChart>
      <c:catAx>
        <c:axId val="785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72"/>
        <c:auto val="1"/>
        <c:lblAlgn val="ctr"/>
        <c:lblOffset val="100"/>
        <c:noMultiLvlLbl val="0"/>
      </c:catAx>
      <c:valAx>
        <c:axId val="215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2891"/>
        <c:axId val="62490980"/>
      </c:barChart>
      <c:catAx>
        <c:axId val="303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80"/>
        <c:auto val="1"/>
        <c:lblAlgn val="ctr"/>
        <c:lblOffset val="100"/>
        <c:noMultiLvlLbl val="0"/>
      </c:catAx>
      <c:valAx>
        <c:axId val="624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66046"/>
        <c:axId val="80537862"/>
      </c:barChart>
      <c:catAx>
        <c:axId val="843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862"/>
        <c:auto val="1"/>
        <c:lblAlgn val="ctr"/>
        <c:lblOffset val="100"/>
        <c:noMultiLvlLbl val="0"/>
      </c:catAx>
      <c:valAx>
        <c:axId val="805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32791"/>
        <c:axId val="71184961"/>
      </c:barChart>
      <c:catAx>
        <c:axId val="161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961"/>
        <c:auto val="1"/>
        <c:lblAlgn val="ctr"/>
        <c:lblOffset val="100"/>
        <c:noMultiLvlLbl val="0"/>
      </c:catAx>
      <c:valAx>
        <c:axId val="711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