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53920"/>
        <c:axId val="28761861"/>
      </c:scatterChart>
      <c:valAx>
        <c:axId val="9295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861"/>
        <c:crossesAt val="0"/>
        <c:crossBetween val="midCat"/>
      </c:valAx>
      <c:valAx>
        <c:axId val="2876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19903"/>
        <c:axId val="42508615"/>
      </c:scatterChart>
      <c:valAx>
        <c:axId val="2501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615"/>
        <c:crossesAt val="0"/>
        <c:crossBetween val="midCat"/>
      </c:valAx>
      <c:valAx>
        <c:axId val="4250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0802"/>
        <c:axId val="89170461"/>
      </c:scatterChart>
      <c:valAx>
        <c:axId val="8615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461"/>
        <c:crossesAt val="0"/>
        <c:crossBetween val="midCat"/>
      </c:valAx>
      <c:valAx>
        <c:axId val="8917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44438"/>
        <c:axId val="70649703"/>
      </c:scatterChart>
      <c:valAx>
        <c:axId val="5694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703"/>
        <c:crossesAt val="0"/>
        <c:crossBetween val="midCat"/>
      </c:valAx>
      <c:valAx>
        <c:axId val="7064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